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IENTAÇÕES" sheetId="1" state="visible" r:id="rId2"/>
    <sheet name="RESUMO-LANCE ITEM 2" sheetId="2" state="visible" r:id="rId3"/>
    <sheet name="BDI" sheetId="3" state="visible" r:id="rId4"/>
    <sheet name="PEÇAS SINAPI" sheetId="4" state="visible" r:id="rId5"/>
    <sheet name="PEÇAS NÃO BÁSICAS" sheetId="5" state="visible" r:id="rId6"/>
    <sheet name="PEÇAS NOVO PRÉDIO" sheetId="6" state="visible" r:id="rId7"/>
  </sheets>
  <definedNames>
    <definedName function="false" hidden="false" localSheetId="2" name="_xlnm.Print_Area" vbProcedure="false">BDI!$A$1:$H$32</definedName>
    <definedName function="false" hidden="false" localSheetId="4" name="_xlnm.Print_Area" vbProcedure="false">'PEÇAS NÃO BÁSICAS'!$A$1:$H$370</definedName>
    <definedName function="false" hidden="false" localSheetId="4" name="_xlnm.Print_Titles" vbProcedure="false">'PEÇAS NÃO BÁSICAS'!$10:$12</definedName>
    <definedName function="false" hidden="false" localSheetId="5" name="_xlnm.Print_Area" vbProcedure="false">'PEÇAS NOVO PRÉDIO'!$A$1:$H$153</definedName>
    <definedName function="false" hidden="false" localSheetId="5" name="_xlnm.Print_Titles" vbProcedure="false">'PEÇAS NOVO PRÉDIO'!$11:$13</definedName>
    <definedName function="false" hidden="false" localSheetId="3" name="_xlnm.Print_Area" vbProcedure="false">'PEÇAS SINAPI'!$A$1:$H$526</definedName>
    <definedName function="false" hidden="false" localSheetId="3" name="_xlnm.Print_Titles" vbProcedure="false">'PEÇAS SINAPI'!$10:$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5" uniqueCount="1144">
  <si>
    <t xml:space="preserve">ANEXO IV-B - PEÇAS E MATERIAIS EVENTUAIS</t>
  </si>
  <si>
    <t xml:space="preserve">Pr. El. Nº 006/2020</t>
  </si>
  <si>
    <t xml:space="preserve">LFDA/SP - UASG 130102</t>
  </si>
  <si>
    <t xml:space="preserve">PROCESSO Nº. : 21053.000121/2020-68</t>
  </si>
  <si>
    <r>
      <rPr>
        <b val="true"/>
        <sz val="10"/>
        <color rgb="FF000000"/>
        <rFont val="Arial"/>
        <family val="2"/>
      </rPr>
      <t xml:space="preserve">OBJETO:</t>
    </r>
    <r>
      <rPr>
        <sz val="10"/>
        <color rgb="FF000000"/>
        <rFont val="Arial"/>
        <family val="2"/>
      </rPr>
      <t xml:space="preserve"> Contratação de empresa de engenharia especializada para prestação de serviços técnicos de monitoramento, manutenção preventiva, corretiva e preditiva, com fornecimento de peças, materiais e mão de obra, em instalações prediais, sistemas e equipamentos das Unidades do LFDA-SP (bases físicas de Campinas e Jundiaí)</t>
    </r>
  </si>
  <si>
    <t xml:space="preserve">ORIENTAÇÃO SOBRE PREENCHIMENTO DAS PLANILHAS E COMPOSIÇÃO ANALÍTICA DAS TAXAS DE BONIFICAÇÃO E DESPESAS INDIRETAS – BDI DIFERENCIADO </t>
  </si>
  <si>
    <t xml:space="preserve">1-  A planilha orçamentária fornecida deverá ser preenchida pelas licitantes com custos unitários de cada item de material/peça.</t>
  </si>
  <si>
    <t xml:space="preserve">2- O BDI diferenciado, que incidirá sobre cada material/peça, deverá estar apresentado à parte, nos moldes deste Anexo, conforme quadro na aba "BDI"</t>
  </si>
  <si>
    <t xml:space="preserve">3- Deverá ser preenchido pelo licitante apenas os campos em </t>
  </si>
  <si>
    <t xml:space="preserve">AMARELO</t>
  </si>
  <si>
    <t xml:space="preserve">nas seguintes abas: </t>
  </si>
  <si>
    <t xml:space="preserve">RESUMO-LANCE ITEM 2</t>
  </si>
  <si>
    <t xml:space="preserve">BDI</t>
  </si>
  <si>
    <t xml:space="preserve">PEÇAS SINAPI</t>
  </si>
  <si>
    <t xml:space="preserve">PEÇAS NÃO BÁSICAS</t>
  </si>
  <si>
    <t xml:space="preserve">PEÇAS NOVO PRÉDIO</t>
  </si>
  <si>
    <t xml:space="preserve">ATENÇÃO</t>
  </si>
  <si>
    <t xml:space="preserve">A) O Licitante deve preencher o valor para TODAS PEÇAS E MATERIAIS constantes das abas "PEÇAS SINAPI", "PEÇAS NÃO BÁSICAS" e "PEÇAS NOVO PRÉDIO". Deverá preencher os custos, lucro, tributos na aba "BDI".  
</t>
  </si>
  <si>
    <t xml:space="preserve">B) A Aba "RESUMO-LANCE ITEM 2 " será automaticamente preenchida com o custo todas das peças (já incluido o BDI) e aplicará o percentual de 30% que será o percentual da limitação orçamentário global das peças, conforme item 10 do Anexo I do edital. O valor a ser considerado no lance corresponde a ultima coluna "VALOR DO LANCE DO LICITANTE NO COMPRASNET PARA ITEM 2"</t>
  </si>
  <si>
    <t xml:space="preserve">C) Não serão aceitos planilha com esse valor diferente do lance constante no comprasnet. Não serão aceitos valores de peças zerados ou com valores irrisórios sem a devida comprovação de exequibilidade, sob pena de desclassificação da proposta.</t>
  </si>
  <si>
    <t xml:space="preserve">4- O licitante deverá verificar todas as abas da planilhas, validando se todos os valores que compõe seus custos estão refletidos nestas planilhas.</t>
  </si>
  <si>
    <t xml:space="preserve">5- Eventual identificação de  erro de fórmula nas planilhas pelo licitante, deverá ser comunicado à Equipe do Pregão, via e-mail sec.lfda-sp@agricultura.gov.br, até 2 (dois) dias úteis antes da abertura do certame, para os devidos ajustes.</t>
  </si>
  <si>
    <t xml:space="preserve">6- É obrigatória a utilização e o preenchimente destas planilhas, conforme este arquivo em excel, sob pena de desclassificação da proposta, confome item 8.3</t>
  </si>
  <si>
    <t xml:space="preserve">7- Eventual solicitação de esclarecimentos deverão seguir o prazos e condições estabelecidos no item 22 do Edital.</t>
  </si>
  <si>
    <r>
      <rPr>
        <sz val="11"/>
        <color rgb="FF000000"/>
        <rFont val="Arial"/>
        <family val="2"/>
      </rPr>
      <t xml:space="preserve">8- O valor de BDI constante da planilha orçamentária é uma estimativa da Administração. Cada licitante deverá preencher os campos (em amarelo) da aba </t>
    </r>
    <r>
      <rPr>
        <b val="true"/>
        <sz val="11"/>
        <color rgb="FF000000"/>
        <rFont val="Arial"/>
        <family val="2"/>
      </rPr>
      <t xml:space="preserve"> "BDI" - Composição de BDI Diferenciado</t>
    </r>
    <r>
      <rPr>
        <sz val="11"/>
        <color rgb="FF000000"/>
        <rFont val="Arial"/>
        <family val="2"/>
      </rPr>
      <t xml:space="preserve">,  de acordo com o seu Regime de Incidência do PIS/COFINS (Cumulativa ou Não-cumulativa) e os seus custos próprios, de modo a demonstrar analiticamente a composição do BDI utilizado na formação do preço global de material/ peça da sua proposta, seguindo a orientação constante no Artigo 9º do Decreto nº 7.983, de 08 de abril de 2013, o qual trouxe o seguinte comando:
“Art. 9º O preço global de referência será o resultante do custo global de referência acrescido do valor correspondente ao BDI, que deverá evidenciar em sua composição, no mínimo:
I – taxa de rateio da administração central;
II – percentuais de tributos incidentes sobre o preço do serviço, excluídos aqueles de natureza direta e personalística que oneram o contratado;
III – taxa de risco, seguro e garantia do empreendimento; e
IV – taxa de lucro.”
Cada licitante deverá compor sua taxa de BDI diferenciado com base em fórmula apresentada adiante, levando em conta que nessa taxa deverão estar considerados, além dos impostos, as despesas indiretas e o lucro.
A fórmula proposta pelo Tribunal para cálculo do BDI diferenciado é:
BDI =</t>
    </r>
    <r>
      <rPr>
        <u val="single"/>
        <sz val="11"/>
        <color rgb="FF000000"/>
        <rFont val="Arial"/>
        <family val="2"/>
      </rPr>
      <t xml:space="preserve"> (1 + AC + S + G + R).(1 + DF).(1 + L</t>
    </r>
    <r>
      <rPr>
        <sz val="11"/>
        <color rgb="FF000000"/>
        <rFont val="Arial"/>
        <family val="2"/>
      </rPr>
      <t xml:space="preserve">) – 1
                               (1 - T)
Fonte: Acórdão 2.622/2013-TCU-Plenário
Onde:
• AC = taxa de rateio da Administração Central;
• S = taxa representativa de Seguros;
• G = taxa que representa o ônus das Garantias exigidas em edital;
• R = taxa de Riscos e imprevistos;
• DF = taxa representativa das Despesas financeiras;
• L = taxa de lucro/remuneração e;
• T = taxa de incidência de impostos (PIS, CONFINS, ISS E CPRB).</t>
    </r>
  </si>
  <si>
    <t xml:space="preserve">9- No caso do orçamento estimado pelo LFDA/SP, foram adotados os seguintes valores (com base no Acórdão 2622/2013 -TCU - Plenário):</t>
  </si>
  <si>
    <t xml:space="preserve">a) Administração Central (AC): São as despesas relativas à manutenção de parcela do custo do escritório central da empresa. Esta parcela deve ser calculada por meio de rateio do custo da administração central pela totalidade dos contratos gerenciados pela contratada. O percentual previsto foi de 1,50 %, valor dentro dos limites estabelecidos pela Tabela de referência de valores para BDI aprovada pelo TCU (Acórdão N º 2622/2013 - Plenário).</t>
  </si>
  <si>
    <t xml:space="preserve">b) Seguros e Garantias (S e G): deverão ser computados, se necessário, valores de seguros para casos fortuitos ou de força maior. Para efeitos desta licitação, foi considerado o valor do risco de 0,80%, valor dentro dos limites estabelecidos pela Tabela de referência de valores para BDI aprovada pelo TCU (Acórdão N º 2622/2013 - Plenário).</t>
  </si>
  <si>
    <t xml:space="preserve">c) Riscos imprevistos (R): deverão ser computados, se necessário, valores para cobertura de despesas imprevisíveis e seguros para casos fortuitos ou de força maior. Para efeitos desta licitação, considerando o baixo risco do objeto foi considerado o valor do risco de 0,56%, valor dentro dos limites estabelecidos pela Tabela de referência de valores para BDI aprovada pelo TCU (Acórdão N º 2622/2013 - Plenário).</t>
  </si>
  <si>
    <t xml:space="preserve">d) Despesas Financeiras (DF): são aquelas decorrentes do custo do capital de giro para fazer frente às despesas realizadas antes do efetivo recebimento das devidas receitas. Para efeitos desta licitação, foi considerado o valor de despesas financeiras de 0,85%, considerando o baixo histórico do órgão em atrasos de pagamentos. Valor dentro dos limites pela Tabela de referência de valores para BDI aprovada pelo TCU (Acórdão N º 2622/2013 - Plenário).</t>
  </si>
  <si>
    <t xml:space="preserve">e) Lucro Bruto (L): é a parcela que contempla a remuneração do construtor, definida com base em percentual sobre o total dos custos diretos e despesas indiretas, excluídas aquelas referentes às parcelas tributárias. Nesse orçamento foi considerado valor do Lucro médio de 5,11 %, valor dentro dos limites estabelecidos pela Tabela de referência de valores para BDI aprovada pelo TCU (Acórdão N º 2622/2013 - Plenário).</t>
  </si>
  <si>
    <t xml:space="preserve">f) Tributos (PIS e CONFINS): para a definição do percentual de BDI desta licitação foi utilizado o regime de incidência cumulativa, considerando-se, 3,00% para a COFINS e 0,65% para o PIS. Já as empresas tributadas pelo regime de incidência não-cumulativa de PIS e de COFINS devem cotar os percentuais que representem a média das alíquotas efetivamente recolhidas nos últimos 12 (doze) meses anteriores à apresentação da proposta, apurada com base nos dados do Demonstrativo de Apuração de Contribuições Sociais – DACON.</t>
  </si>
  <si>
    <t xml:space="preserve">g) Tributos (ISS): foi considerado percentual de ISS de 0,00 % pois este BDI incidirá apenas para o fornecimento dos insumos que serão utilizados na manutenção predial/equipamentos. Não há incidência de mão de obra no fornecimento destes materiais, uma vez que serão utilizados pela mão de obra de serviços contínuos. conforme Acordão 2369/2011 e 5.993/2012 – TCU</t>
  </si>
  <si>
    <t xml:space="preserve">h) Tributos (CPRB) - Foi considerado percentual de Contribuição previdenciária sobre a receita bruta de 0,00 % pois este BDI incidirá apenas para o fornecimento dos insumos que serão utilizados na manutenção predial/equipamentos. Não há incidência de mão de obra no fornecimento destes materiais e/ou peças, uma vez que serão utilizados pela mão de obra de serviços contínuos. Acordão 2369/2011 e 5.993/2012 – TCU </t>
  </si>
  <si>
    <t xml:space="preserve">i) As despesas relativas aos tributos IRPJ e CSLL não deverão ser incluídas na composição do BDI, uma vez que, por incidirem sobre o lucro, não são consideradas despesas indiretas, para efeito de repasse ao preço contratual, conforme jurisprudência do Tribunal de Contas da União.</t>
  </si>
  <si>
    <t xml:space="preserve">Razão Social 
Licitante: </t>
  </si>
  <si>
    <t xml:space="preserve">XXXXXXXXXXXXXX</t>
  </si>
  <si>
    <t xml:space="preserve">Nome Fantasia:</t>
  </si>
  <si>
    <t xml:space="preserve">XXXXXXXX</t>
  </si>
  <si>
    <t xml:space="preserve">CNPJ:</t>
  </si>
  <si>
    <t xml:space="preserve">XXX.XXX.XXX/XXXX-XX</t>
  </si>
  <si>
    <t xml:space="preserve">Data da Proposta</t>
  </si>
  <si>
    <t xml:space="preserve">XX/XX/XXXX</t>
  </si>
  <si>
    <t xml:space="preserve">Validade proposta: </t>
  </si>
  <si>
    <t xml:space="preserve">60 dias</t>
  </si>
  <si>
    <t xml:space="preserve">ITEM</t>
  </si>
  <si>
    <t xml:space="preserve">DESCRIÇÃO</t>
  </si>
  <si>
    <t xml:space="preserve">VALOR TOTAL DE PEÇAS ¹</t>
  </si>
  <si>
    <t xml:space="preserve">ESTIMATIVA DE CONSUMO ANUAL</t>
  </si>
  <si>
    <t xml:space="preserve">VALOR MÁXIMO ACEITÁVEL</t>
  </si>
  <si>
    <t xml:space="preserve">Somatório abas Peços SINAPI+ Peças Não básicas + Peças Novo Prédio</t>
  </si>
  <si>
    <t xml:space="preserve">30% DO TOTAL DE PEÇAS ESTIMADAS</t>
  </si>
  <si>
    <t xml:space="preserve">VALOR DO LANCE DO LICITANTE NO COMPRASNET PARA ITEM 2</t>
  </si>
  <si>
    <t xml:space="preserve">(A)</t>
  </si>
  <si>
    <t xml:space="preserve">(B)</t>
  </si>
  <si>
    <t xml:space="preserve">(AxB)</t>
  </si>
  <si>
    <t xml:space="preserve">Fornecimento de peças e materiais eventuais, conforme relação e valores de peças constantes do Anexo IV-B Peças e materiais eventuais, com respectivo BDI diferenciado já incluso, a ser utilizada quando da sua necessidade para  a realização da prestação de serviços de manutenção serviços técnicos de monitoramento, manutenção preventiva, corretiva e preditiva, nas condições estabelecidas no item  10 do Anexo I do Edital</t>
  </si>
  <si>
    <t xml:space="preserve">informações complementares (Utilizar este campo para eventuais informações que o licitante achar pertinente).</t>
  </si>
  <si>
    <t xml:space="preserve">xxxxxx</t>
  </si>
  <si>
    <t xml:space="preserve">Responsável :</t>
  </si>
  <si>
    <t xml:space="preserve">nome </t>
  </si>
  <si>
    <t xml:space="preserve">RG </t>
  </si>
  <si>
    <t xml:space="preserve">Razão Social Licitante: </t>
  </si>
  <si>
    <t xml:space="preserve">COMPOSIÇÃO BDI DIFERENCIADO</t>
  </si>
  <si>
    <t xml:space="preserve">COMPOSIÇÃO DO BDI DIFERENCIADO</t>
  </si>
  <si>
    <t xml:space="preserve">FAIXAS DE ADMISSIBILIDADE DE ACORDO COM O
ACORDÃO N. 2622/2013 DO TCU PARA BDI DIFERENCIADO</t>
  </si>
  <si>
    <t xml:space="preserve">SIGLA</t>
  </si>
  <si>
    <t xml:space="preserve">PORCENTAGEM</t>
  </si>
  <si>
    <t xml:space="preserve">MINIMO</t>
  </si>
  <si>
    <t xml:space="preserve">MÉDIO</t>
  </si>
  <si>
    <t xml:space="preserve">MÁXIMO</t>
  </si>
  <si>
    <t xml:space="preserve">AC</t>
  </si>
  <si>
    <t xml:space="preserve">Administração Central</t>
  </si>
  <si>
    <t xml:space="preserve">S+G</t>
  </si>
  <si>
    <t xml:space="preserve">Seguro e Garantia</t>
  </si>
  <si>
    <t xml:space="preserve">R</t>
  </si>
  <si>
    <t xml:space="preserve">Risco</t>
  </si>
  <si>
    <t xml:space="preserve">DF</t>
  </si>
  <si>
    <t xml:space="preserve">Despesas Financeiras</t>
  </si>
  <si>
    <t xml:space="preserve">L</t>
  </si>
  <si>
    <t xml:space="preserve">Lucro</t>
  </si>
  <si>
    <t xml:space="preserve">T</t>
  </si>
  <si>
    <t xml:space="preserve">Tributos (soma)</t>
  </si>
  <si>
    <t xml:space="preserve">COFINS</t>
  </si>
  <si>
    <t xml:space="preserve">ISS</t>
  </si>
  <si>
    <t xml:space="preserve">PIS</t>
  </si>
  <si>
    <t xml:space="preserve">CPRB SOBRE O LUCRO BRUTO</t>
  </si>
  <si>
    <t xml:space="preserve">TT</t>
  </si>
  <si>
    <t xml:space="preserve">Total do BDI </t>
  </si>
  <si>
    <t xml:space="preserve">PLANILHA DE PEÇAS E MATERIAIS NÃO BÁSICOS - conforme tabela SINAPI</t>
  </si>
  <si>
    <t xml:space="preserve">Item</t>
  </si>
  <si>
    <t xml:space="preserve">Código SINAPI</t>
  </si>
  <si>
    <t xml:space="preserve">Descrição do Insumo</t>
  </si>
  <si>
    <t xml:space="preserve">Unidade</t>
  </si>
  <si>
    <t xml:space="preserve">Preço Unitário SINAPI INICIAL NOV/2019 (R$)</t>
  </si>
  <si>
    <t xml:space="preserve">Quantidade Anual</t>
  </si>
  <si>
    <t xml:space="preserve">Preço unitário+BDI (R$)</t>
  </si>
  <si>
    <t xml:space="preserve">TOTAL ANUAL (R$)</t>
  </si>
  <si>
    <t xml:space="preserve">ABRACADEIRA DE NYLON PARA AMARRACAO DE CABOS, COMPRIM= 232MM</t>
  </si>
  <si>
    <t xml:space="preserve">UN</t>
  </si>
  <si>
    <t xml:space="preserve">ABRACADEIRA DE NYLON PARA AMARRACAO DE CABOS, COMPRIMENTO 150X3,6MM</t>
  </si>
  <si>
    <t xml:space="preserve">ABRACADEIRA TIPO D 1 1/2" C/PARAFUSO"</t>
  </si>
  <si>
    <t xml:space="preserve">ABRACADEIRA TIPO D 1" C/ PARAFUSO"</t>
  </si>
  <si>
    <t xml:space="preserve">ABRACADEIRA TIPO D 1/2" C/ PARAFUSO"</t>
  </si>
  <si>
    <t xml:space="preserve">ABRACADEIRA TIPO D 3/4" C/ PARAFUSO"</t>
  </si>
  <si>
    <t xml:space="preserve">ADAPTADOR PVC SOLDAVEL CURTO C/ BOLSA E ROSCA P/ REGISTRO 20MM  X 1/2"</t>
  </si>
  <si>
    <t xml:space="preserve">ADAPTADOR PVC SOLDAVEL CURTO C/ BOLSA E ROSCA P/ REGISTRO 25MM  X 3/4"</t>
  </si>
  <si>
    <t xml:space="preserve">ADAPTADOR PVC SOLDAVEL CURTO C/ BOLSA E ROSCA P/ REGISTRO 32MM  X 1"</t>
  </si>
  <si>
    <t xml:space="preserve">ADAPTADOR PVC SOLDAVEL CURTO C/ BOLSA E ROSCA P/ REGISTRO 40MM  X 1 1/2"</t>
  </si>
  <si>
    <t xml:space="preserve">ADESIVO PLASTICO PARA PVC, FRASCO COM 175GR</t>
  </si>
  <si>
    <t xml:space="preserve">FCO</t>
  </si>
  <si>
    <t xml:space="preserve">ADITIVO IMPERMEABILIZANTE DE PEGA NORMAL PARA ARGAMASSAS E CONCRETOS SEM ARMAÇÃO</t>
  </si>
  <si>
    <t xml:space="preserve">kg</t>
  </si>
  <si>
    <t xml:space="preserve">ANEL BORRACHA P/ TUBO ESGOTO PREDIAL EB 608 DN 100MM</t>
  </si>
  <si>
    <t xml:space="preserve">ANEL BORRACHA P/ TUBO ESGOTO PREDIAL EB 608 DN 40MM</t>
  </si>
  <si>
    <t xml:space="preserve">ANEL BORRACHA P/ TUBO ESGOTO PREDIAL EB 608 DN 50MM</t>
  </si>
  <si>
    <t xml:space="preserve">ANEL BORRACHA P/ TUBO ESGOTO PREDIAL EB 608 DN 75MM</t>
  </si>
  <si>
    <t xml:space="preserve">ARAME GALVANIZADO 10 BWG - 3,40MM - 71,30 G/M</t>
  </si>
  <si>
    <t xml:space="preserve">KG</t>
  </si>
  <si>
    <t xml:space="preserve">ARAME GALVANIZADO 14 BWG - 2,10MM - 27,20 G/M</t>
  </si>
  <si>
    <t xml:space="preserve">ARAME GALVANIZADO 18 BWG - 1,24MM - 9,0 G/M</t>
  </si>
  <si>
    <t xml:space="preserve">ARAME RECOZIDO 18 BWG - 1,25MM - 9,60 G/M</t>
  </si>
  <si>
    <t xml:space="preserve">AREIA FINA</t>
  </si>
  <si>
    <t xml:space="preserve">M3</t>
  </si>
  <si>
    <t xml:space="preserve">AREIA GROSSA </t>
  </si>
  <si>
    <t xml:space="preserve">AREIA MÉDIA</t>
  </si>
  <si>
    <t xml:space="preserve">ARGAMASSA INDUSTRIALIZADA MULTIUSO, PARA REVESTIMENTO INTERNO E EXTERNO E ASSENTAMENTO DE BLOCOS DIVERSOS</t>
  </si>
  <si>
    <t xml:space="preserve">ARGAMASSA OU CIMENTO COLANTE EM PO PARA FIXACAO DE PECAS CERAMICAS</t>
  </si>
  <si>
    <t xml:space="preserve">ARGAMASSA PARA REPARO ESTRUTURAL TIPO SIKA TOP 122 OU EQUIVALENTE</t>
  </si>
  <si>
    <t xml:space="preserve">ARGAMASSA PRONTA PARA REVESTIMENTO INTERNO EM PAREDES</t>
  </si>
  <si>
    <t xml:space="preserve">ARRUELA EM AÇO GALVANIZADO, DIAMENTO EXTERNO 35MM, ESPESSURA 3MM, DIAMETRO DO FURO 18MM</t>
  </si>
  <si>
    <t xml:space="preserve">Assento Sanitário pvc branco</t>
  </si>
  <si>
    <t xml:space="preserve">AUTOMATICO DE BOIA SUPERIOR/INFERIOR 15A/250V</t>
  </si>
  <si>
    <t xml:space="preserve">BACIA SANITARIA (VASO) C/CAIXA ACOPLADA LOUCA BRANCA - PADRAO MEDIO</t>
  </si>
  <si>
    <t xml:space="preserve">BANCA GRANITO PRETO 200 X 60CM, E = 3CM, C/2 ABERTURAS</t>
  </si>
  <si>
    <t xml:space="preserve">PÇ</t>
  </si>
  <si>
    <t xml:space="preserve">BANCA GRANITO PRETO 200 X 60CM, ESP = 2CM, SEM ABERTURA</t>
  </si>
  <si>
    <t xml:space="preserve">BANCADA ACO INOX L=70 CM</t>
  </si>
  <si>
    <t xml:space="preserve">M</t>
  </si>
  <si>
    <t xml:space="preserve">BANCADA GRANITO PRETO 100 X 60CM, E = 2CM, C/1 ABERTURA</t>
  </si>
  <si>
    <t xml:space="preserve">BARRA FERRO RETANGULAR CHATA 1 1/2 X 1/2" - (3,79 KG/M)</t>
  </si>
  <si>
    <t xml:space="preserve">BARRA FERRO RETANGULAR CHATA 1 1/2 X 1/4" - (1,89 KG/M)</t>
  </si>
  <si>
    <t xml:space="preserve">BARRA FERRO RETANGULAR CHATA 1 X 1/4" - (1,2265KG/M)</t>
  </si>
  <si>
    <t xml:space="preserve">BARRA FERRO RETANGULAR CHATA 1 X 3/16" - (1,73 KG/M)</t>
  </si>
  <si>
    <t xml:space="preserve">BARRA FERRO RETANGULAR CHATA 1/8 X 3/4" - (0,47 KG/M)</t>
  </si>
  <si>
    <t xml:space="preserve">BARRA FERRO RETANGULAR CHATA 2 X 1" - (10,12 KG/M)</t>
  </si>
  <si>
    <t xml:space="preserve">BARRA FERRO RETANGULAR CHATA 2 X 1/2" - (5,06 KG/M)</t>
  </si>
  <si>
    <t xml:space="preserve">BARRA FERRO RETANGULAR CHATA 2 X 1/4" - (2,53KG/M)</t>
  </si>
  <si>
    <t xml:space="preserve">BARRA FERRO RETANGULAR CHATA 2 X 3/8" - (3,79 KG/M)</t>
  </si>
  <si>
    <t xml:space="preserve">BARRA FERRO RETANGULAR CHATA 2 X 5/16" - (3,162KG/M)</t>
  </si>
  <si>
    <t xml:space="preserve">BLOCO CERÂMICO (TIJOLO) FURADO 9 X 19 X 19 CM</t>
  </si>
  <si>
    <t xml:space="preserve">MIL</t>
  </si>
  <si>
    <t xml:space="preserve">BOCAL PVC MR AQUAPLUV BEIRAL D =125X88 MM</t>
  </si>
  <si>
    <t xml:space="preserve">BOLSA DE LIGACAO EM PVC FLEXIVEL P/ VASO SANITARIO 1.1/2" (40MM)</t>
  </si>
  <si>
    <t xml:space="preserve">BRACO OU HASTE C/CANOPLA METAL CROMADO 1/2" P/ CHUVEIRO SIMPLES</t>
  </si>
  <si>
    <t xml:space="preserve">BRACO P/ LUMINARIA PUBLICA 1 X 1,50M ROMAGNOLE OU EQUIV</t>
  </si>
  <si>
    <t xml:space="preserve">BUCHA DE NYLON S-10 COM PARAFUSO CABEÇA SEXTAVADA</t>
  </si>
  <si>
    <t xml:space="preserve">BUCHA DE NYLON S-6 COM PARAFUSO DE FENDA </t>
  </si>
  <si>
    <t xml:space="preserve">BUCHA DE NYLON S-8 COM PARAFUSO DE FENDA</t>
  </si>
  <si>
    <t xml:space="preserve">BUCHA REDUCAO ALUMINIO FUNDIDO P/ ELETRODUTO 1 1/2'' X 1''</t>
  </si>
  <si>
    <t xml:space="preserve">BUCHA REDUCAO ALUMINIO FUNDIDO P/ ELETRODUTO 1'' X 3/4''</t>
  </si>
  <si>
    <t xml:space="preserve">BUCHA REDUCAO ALUMINIO FUNDIDO P/ ELETRODUTO 2'' X 1"</t>
  </si>
  <si>
    <t xml:space="preserve">BUCHA REDUCAO ALUMINIO FUNDIDO P/ ELETRODUTO 2'' X 3/4''</t>
  </si>
  <si>
    <t xml:space="preserve">BUCHA REDUCAO PVC SOLD CURTA P/ AGUA FRIA P RED 60MM X 50MM</t>
  </si>
  <si>
    <t xml:space="preserve">BUCHA REDUCAO PVC SOLD CURTA P/ AGUA FRIA PRED 25MM X 20MM</t>
  </si>
  <si>
    <t xml:space="preserve">BUCHA REDUCAO PVC SOLD CURTA P/ AGUA FRIA PRED 32MM X 25MM</t>
  </si>
  <si>
    <t xml:space="preserve">BUCHA REDUCAO PVC SOLD CURTA P/ AGUA FRIA PRED 40MM X 32MM</t>
  </si>
  <si>
    <t xml:space="preserve">BUCHA REDUCAO PVC SOLD CURTA P/ AGUA FRIA PRED 50MM X 40MM</t>
  </si>
  <si>
    <t xml:space="preserve">BUCHA REDUCAO PVC SOLD LONGA P/ AGUA FRIA PRED 32MM X 20MM</t>
  </si>
  <si>
    <t xml:space="preserve">BUCHA REDUCAO PVC SOLD LONGA P/ AGUA FRIA PRED 40MM X 20MM</t>
  </si>
  <si>
    <t xml:space="preserve">BUCHA REDUCAO PVC SOLD LONGA P/ AGUA FRIA PRED 40MM X 25MM</t>
  </si>
  <si>
    <t xml:space="preserve">BUCHA REDUCAO PVC SOLD LONGA P/ AGUA FRIA PRED 50MM X 20MM</t>
  </si>
  <si>
    <t xml:space="preserve">CABO DE COBRE ISOLAMENTO ANTI-CHAMA 450/750V 0,75MM2, FLEXIVEL, TP FORESPLAST ALCOA OU EQUIV</t>
  </si>
  <si>
    <t xml:space="preserve">CABO DE COBRE ISOLAMENTO ANTI-CHAMA 450/750V 1,5MM2, FLEXIVEL, TP FORESPLAST ALCOA OU EQUIV</t>
  </si>
  <si>
    <t xml:space="preserve">CABO DE COBRE ISOLAMENTO ANTI-CHAMA 450/750V 10MM2, FLEXIVEL, TP FORESPLAST ALCOA OU EQUIV</t>
  </si>
  <si>
    <t xml:space="preserve">CABO DE COBRE ISOLAMENTO ANTI-CHAMA 450/750V 16MM2, FLEXIVEL, TP FORESPLAST ALCOA OU EQUIV</t>
  </si>
  <si>
    <t xml:space="preserve">CABO DE COBRE ISOLAMENTO ANTI-CHAMA 450/750V 2,5MM2, FLEXIVEL, TP FORESPLAST ALCOA OU EQUIV</t>
  </si>
  <si>
    <t xml:space="preserve">CABO DE COBRE ISOLAMENTO ANTI-CHAMA 450/750V 4MM2, FLEXIVEL, TP FORESPLAST ALCOA OU EQUIV</t>
  </si>
  <si>
    <t xml:space="preserve">CABO DE COBRE ISOLAMENTO ANTI-CHAMA 450/750V 6MM2, FLEXIVEL, TP FORESPLAST ALCOA OU EQUIV</t>
  </si>
  <si>
    <t xml:space="preserve">CABO DE PAR TRANÇADO UTP, 4 PARES CATEGORIA 5E</t>
  </si>
  <si>
    <t xml:space="preserve">CABO TELEFONICO S/ BLINDAGEM INT CCI 2 PARES</t>
  </si>
  <si>
    <t xml:space="preserve">CABO TELEFONICO S/ BLINDAGEM INT CCI 3 PARES</t>
  </si>
  <si>
    <t xml:space="preserve">CABO TELEFONICO S/ BLINDAGEM INT CCI 4 PARES</t>
  </si>
  <si>
    <t xml:space="preserve">CABO TELEFONICO S/ BLINDAGEM INT CCI 5 PARES</t>
  </si>
  <si>
    <t xml:space="preserve">CABO TELEFONICO S/ BLINDAGEM INT CCI 6 PARES</t>
  </si>
  <si>
    <t xml:space="preserve">CABO TELEFONICO TP CTP-APL 0,50 PARA 10 PARES</t>
  </si>
  <si>
    <t xml:space="preserve">CABO TELEFONICO TP CTP-APL 0,50 PARA 20 PARES</t>
  </si>
  <si>
    <t xml:space="preserve">CABO TELEFONICO TP CTP-APL 0,50 PARA 30 PARES</t>
  </si>
  <si>
    <t xml:space="preserve">CABO TELEFONICO USO INTERNO TP CI PARA 10 PARES</t>
  </si>
  <si>
    <t xml:space="preserve">CABO TELEFONICO USO INTERNO TP CI PARA 20 PARES</t>
  </si>
  <si>
    <t xml:space="preserve">CABO TELEFONICO USO INTERNO TP CI PARA 30 PARES</t>
  </si>
  <si>
    <t xml:space="preserve">CADEADO EM AÇO INOX, LARGURA 50MM, COM HASTE EM AÇO TEMPERADO, SEM MOLA - CHAVES INCLUIDAS</t>
  </si>
  <si>
    <t xml:space="preserve">CADEADO SIMPLES/COMUM, EM LATÃO MACIÇO CROMADOM LARGURA DE 25MM, HASTE DE AÇO TEMPERADO, CEMENTADO (NÃOP LONGA) INCLUI 2 CHAVES</t>
  </si>
  <si>
    <t xml:space="preserve">CADEADO SIMPLES/COMUM, EM LATÃO MACIÇO CROMADOM LARGURA DE 35MM, HASTE DE AÇO TEMPERADO, CEMENTADO (NÃOP LONGA) INCLUI 2 CHAVES</t>
  </si>
  <si>
    <t xml:space="preserve">CAIXA D'AGUA FIBRA DE VIDRO 1000L</t>
  </si>
  <si>
    <t xml:space="preserve">CAIXA D'AGUA FIBRA DE VIDRO 1500L</t>
  </si>
  <si>
    <t xml:space="preserve">CAIXA D'AGUA FIBRA DE VIDRO 500L</t>
  </si>
  <si>
    <t xml:space="preserve">CAIXA DE PASSAGEM, EM PVC,  4" X 2" P/ ELETRODUTO FLEXIVEL CORRIGADO</t>
  </si>
  <si>
    <t xml:space="preserve">CAIXA DE PASSAGEM, EM PVC, 4" X 4" P/ ELETRODUTO FLEXIVEL CORRUGADO</t>
  </si>
  <si>
    <t xml:space="preserve">CAIXA GORDURA DUPLA CONCRETO PRE MOLDADO CIRCULAR COM TAMPA D = 61CM</t>
  </si>
  <si>
    <t xml:space="preserve">CAIXA GORDURA PVC 250 X 230 X 75MM C/ TAMPA E PORTA TAMPA</t>
  </si>
  <si>
    <t xml:space="preserve">CAIXA GORDURA SIMPLES CONCRETO PRE MOLDADO CIRCULAR COM TAMPA D = 40CM</t>
  </si>
  <si>
    <t xml:space="preserve">CAIXA INSPECAO CONCRETO PRE MOLDADO CIRCULAR COM TAMPA D = 40CM</t>
  </si>
  <si>
    <t xml:space="preserve">CAIXA INSPECAO CONCRETO PRE MOLDADO CIRCULAR COM TAMPA D = 60CM H=60CM</t>
  </si>
  <si>
    <t xml:space="preserve">CAIXA PASSAGEM METALICA 15 X 15 X 10CM P/ INST ELETRICA</t>
  </si>
  <si>
    <t xml:space="preserve">CAIXA PASSAGEM METALICA 25 X 25 X 10CM P/ INST ELETRICA</t>
  </si>
  <si>
    <t xml:space="preserve">CAIXA PASSAGEM METALICA 35 X 35 X 12CM P/ INST ELETRICA</t>
  </si>
  <si>
    <t xml:space="preserve">CAIXA PVC OCTOGONAL - 4"</t>
  </si>
  <si>
    <t xml:space="preserve">CAIXA PVC OCTOGONAL 3" X 3"</t>
  </si>
  <si>
    <t xml:space="preserve">CAIXA SIFONADA DE PVC, 150 X 150 X 50MM, COM GRELHA QUADRADA BRANCA - NB 5688</t>
  </si>
  <si>
    <t xml:space="preserve">CAIXA SIFONADA PVC 100 X 100 X 40MM C/ GRELHA REDONDA BRANCA</t>
  </si>
  <si>
    <t xml:space="preserve">CAIXA SIFONADA PVC 100 X 100 X 50MM C/ GRELHA REDONDA BRANCA</t>
  </si>
  <si>
    <t xml:space="preserve">CAIXA SIFONADA PVC 150 X 150 X 50MM C/ GRELHA REDONDA BRANCA</t>
  </si>
  <si>
    <t xml:space="preserve">CAIXA SIFONADA PVC 150 X 150 X 50MM C/ TAMPA CEGA QUADRADA BRANCA</t>
  </si>
  <si>
    <t xml:space="preserve">CALHA CHAPA GALVANIZADA NUM 24 L = 33CM</t>
  </si>
  <si>
    <t xml:space="preserve">CALHA CHAPA GALVANIZADA NUM 24 L = 40CM</t>
  </si>
  <si>
    <t xml:space="preserve">CALHA CHAPA GALVANIZADA NUM 24 L = 50CM</t>
  </si>
  <si>
    <t xml:space="preserve">CALHA CHAPA GALVANIZADA NUM 26 L = 10CM</t>
  </si>
  <si>
    <t xml:space="preserve">CALHA CHAPA GALVANIZADA NUM 26 L = 35CM</t>
  </si>
  <si>
    <t xml:space="preserve">CALHA CHAPA GALVANIZADA NUM 26 L = 45CM</t>
  </si>
  <si>
    <t xml:space="preserve">CAMPAINHA ALTA POTENCIA 110V/220V, DIAMETRO 150MM</t>
  </si>
  <si>
    <t xml:space="preserve">CANALETA ALUMINIO 1 X 1CM P/ PORTA /JANELA CORRER</t>
  </si>
  <si>
    <t xml:space="preserve">CANTONEIRA ALUMINIO ABAS IGUAIS 1 1/2" E 3,16"</t>
  </si>
  <si>
    <t xml:space="preserve">CANTONEIRA ALUMINIO ABAS IGUAIS 1" E = 3 /16"</t>
  </si>
  <si>
    <t xml:space="preserve">CANTONEIRA ALUMINIO ABAS IGUAIS 2" E = 1/4"</t>
  </si>
  <si>
    <t xml:space="preserve">CANTONEIRA FERRO GALV 1" X 1/8" - (1,20KG/M)</t>
  </si>
  <si>
    <t xml:space="preserve">CANTONEIRA FERRO GALV 3/4" X (QUALQUER ESPESSURA)</t>
  </si>
  <si>
    <t xml:space="preserve">CANTONEIRA FERRO GALV 'L" 1 1/2 X 1/4" - (3,40KG/M)</t>
  </si>
  <si>
    <t xml:space="preserve">CANTONEIRA FERRO GALV 'L" 2 X 3/8" - (6,9 KG/M)</t>
  </si>
  <si>
    <t xml:space="preserve">CANTONEIRA FERRO GALVANIZADO DE ABAS IGAUS, 1" X 1/8"</t>
  </si>
  <si>
    <t xml:space="preserve">CANTONEIRA FERRO GALVANIZADO DE ABAS IGAUS, 3/4" X 1/8"</t>
  </si>
  <si>
    <t xml:space="preserve">CAP PVC C/ROSCA P/AGUA FRIA PREDIAL 1 1/2"</t>
  </si>
  <si>
    <t xml:space="preserve">CAP PVC C/ROSCA P/AGUA FRIA PREDIAL 1 1/4"</t>
  </si>
  <si>
    <t xml:space="preserve">CAP PVC C/ROSCA P/AGUA FRIA PREDIAL 1"</t>
  </si>
  <si>
    <t xml:space="preserve">CAP PVC C/ROSCA P/AGUA FRIA PREDIAL 1/2"</t>
  </si>
  <si>
    <t xml:space="preserve">CAP PVC C/ROSCA P/AGUA FRIA PREDIAL 2 1/2"</t>
  </si>
  <si>
    <t xml:space="preserve">CAP PVC C/ROSCA P/AGUA FRIA PREDIAL 2"</t>
  </si>
  <si>
    <t xml:space="preserve">CAP PVC C/ROSCA P/AGUA FRIA PREDIAL 3"</t>
  </si>
  <si>
    <t xml:space="preserve">CAP PVC C/ROSCA P/AGUA FRIA PREDIAL 3/4"</t>
  </si>
  <si>
    <t xml:space="preserve">CAP PVC SOLD P/ AGUA FRIA PREDIAL 20 MM</t>
  </si>
  <si>
    <t xml:space="preserve">CAP PVC SOLD P/ AGUA FRIA PREDIAL 25 MM</t>
  </si>
  <si>
    <t xml:space="preserve">CAP PVC SOLD P/ AGUA FRIA PREDIAL 32 MM</t>
  </si>
  <si>
    <t xml:space="preserve">CAP PVC SOLD P/ AGUA FRIA PREDIAL 40 MM</t>
  </si>
  <si>
    <t xml:space="preserve">CAP PVC SOLD P/ AGUA FRIA PREDIAL 50 MM</t>
  </si>
  <si>
    <t xml:space="preserve">CAP PVC SOLD P/ AGUA FRIA PREDIAL 60 MM</t>
  </si>
  <si>
    <t xml:space="preserve">CAP PVC SOLD P/ ESG PREDIAL DN 100 MM</t>
  </si>
  <si>
    <t xml:space="preserve">CAP PVC SOLD P/ ESG PREDIAL DN 50 MM</t>
  </si>
  <si>
    <t xml:space="preserve">CAP PVC SOLD P/ ESG PREDIAL DN 75 MM</t>
  </si>
  <si>
    <t xml:space="preserve">CAPACETE PLASTICO RIGIDO</t>
  </si>
  <si>
    <t xml:space="preserve">CARRO-DE-MAO CACAMBA METALICA E PNEU MACICO</t>
  </si>
  <si>
    <t xml:space="preserve">CERAMICA ESMALTADA EXTRA OU 1A QUALIDADE P/ PISO PEI-4 - LINHA PADRAO MEDIO</t>
  </si>
  <si>
    <t xml:space="preserve">M2</t>
  </si>
  <si>
    <t xml:space="preserve">CERAMICA ESMALTADA EXTRA OU 1A QUALIDADE P/ PISO TRAFEGO/CARGA PESADA  PEI-5</t>
  </si>
  <si>
    <t xml:space="preserve">CHAPA DE MADEIRA COMPENSADA PLASTIFICADA  E=12MM DE 1,10 X 2,20 M PARA FORMA CONCRETO</t>
  </si>
  <si>
    <t xml:space="preserve">CHAPA DE MADEIRA COMPENSADA RESINADA E=10MM DE 1,10 X 2,20 M PARA FORMA CONCRETO</t>
  </si>
  <si>
    <t xml:space="preserve">CHAPA MADEIRA COMPENSADA PLASTIFICADA 2,2 X 1,1M X 10MM P/ FORMA CONCRETO</t>
  </si>
  <si>
    <t xml:space="preserve">CHAPA MADEIRA COMPENSADA PLASTIFICADA 2,2 X 1,1M X 18MM P/ FORMA CONCRETO</t>
  </si>
  <si>
    <t xml:space="preserve">CHAPA MADEIRA COMPENSADA PLASTIFICADA 2,2 X 1,1M X 6MM P/ FORMA CONCRETO</t>
  </si>
  <si>
    <t xml:space="preserve">CHUMBADOR DE AÇO, DIAMETRO 1/2", COMPRIMENTO 75MM</t>
  </si>
  <si>
    <t xml:space="preserve">CHUMBADOR OMEGA C/PARAFUSO OM1404 1/4"</t>
  </si>
  <si>
    <t xml:space="preserve">CHUVEIRO COMUM EM PLASTICO BRANCO, COM CANO, 3 TEMPERATURAS, 5500W (110/220V)</t>
  </si>
  <si>
    <t xml:space="preserve">CHUVEIRO ELETRICO TEMOPASTICO COM ACABAMENTO CROMADO 127/220V</t>
  </si>
  <si>
    <t xml:space="preserve">CIMENTO BRANCO</t>
  </si>
  <si>
    <t xml:space="preserve">CIMENTO PORTLAND COMUM CP II- 32</t>
  </si>
  <si>
    <t xml:space="preserve">CIMENTO PORTLAND CPII – 32 SACO 50 KG</t>
  </si>
  <si>
    <t xml:space="preserve">SACO</t>
  </si>
  <si>
    <t xml:space="preserve">COLA BRANCA BASE PVA</t>
  </si>
  <si>
    <t xml:space="preserve">COLA PARA TUBOS E CONEXÕES DE PVC ,TUBO COM 75 G</t>
  </si>
  <si>
    <t xml:space="preserve">TUBO</t>
  </si>
  <si>
    <t xml:space="preserve">CONDULETE DE ALUMINIO FUNDIDO TIPO B DN 1"</t>
  </si>
  <si>
    <t xml:space="preserve">CONDULETE DE ALUMINIO FUNDIDO TIPO B DN 1/2"</t>
  </si>
  <si>
    <t xml:space="preserve">CONDULETE DE ALUMINIO FUNDIDO TIPO B DN 3/4"</t>
  </si>
  <si>
    <t xml:space="preserve">CONE DE SINALIZACAO EM PVC RIGIDO COM FAIXA REFLETIVA H = 70/76CM</t>
  </si>
  <si>
    <t xml:space="preserve">CONECTOR FEMEA MULTILAN CAT.5E - BRANCO - FURUKAWA</t>
  </si>
  <si>
    <t xml:space="preserve">CONECTOR NETALICO TIPO PARAFUSO FENDIDO (SPLIT/BOLT) PARA CABOS DE ATÉ 35MM2</t>
  </si>
  <si>
    <t xml:space="preserve">CONECTORES TIPO SPLIT BOLD PARA CAOBS ELETRICOS DE 25 MM2</t>
  </si>
  <si>
    <t xml:space="preserve">CONJUNTO ARSTOP P/ AR CONDICIONADO C/ DISJUNTOR 20A</t>
  </si>
  <si>
    <t xml:space="preserve">CONJUNTO LIGACAO PLASTICA P/ VASO SANITARIO (ESPUDE + TUBO + CANOPLA)</t>
  </si>
  <si>
    <t xml:space="preserve">CORRENTE DE FERRO E = 1/2''</t>
  </si>
  <si>
    <t xml:space="preserve">CUBA ACO INOXIDAVEL NUM 1 (46,5X30,0X11,5) CM</t>
  </si>
  <si>
    <t xml:space="preserve">CUBA ACO INOXIDAVEL NUM 2 (56,0X33,0X11,5) CM</t>
  </si>
  <si>
    <t xml:space="preserve">CUMEEIRA NORMAL P/ TELHA FIBROCIMENTO CANALETE 49 OU KALHETA</t>
  </si>
  <si>
    <t xml:space="preserve">CUMEEIRA NORMAL P/ TELHA FIBROCIMENTO CANALETE 90 OU KALHETAO</t>
  </si>
  <si>
    <t xml:space="preserve">CUMEEIRA UNIVERSAL P/ TELHA FIBROCIMENTO ONDULADA (6MM - 110 X 21CM)</t>
  </si>
  <si>
    <t xml:space="preserve">CURVA DE PVC, 45 GRAUS, SERIE R, DN 100MM, PARA ESGOTO PREDIAL</t>
  </si>
  <si>
    <t xml:space="preserve">CURVA DE PVC, 90 GRAUS, SERIE R, DN 100MM, PARA ESGOTO PREDIAL</t>
  </si>
  <si>
    <t xml:space="preserve">CURVA PVC 135G 1 1/2" P/ ELETRODUTO ROSCAVEL</t>
  </si>
  <si>
    <t xml:space="preserve">CURVA PVC 135G 1" P/ ELETRODUTO ROSCAVEL</t>
  </si>
  <si>
    <t xml:space="preserve">CURVA PVC 135G 1/2" P/ ELETRODUTO ROSCAVEL</t>
  </si>
  <si>
    <t xml:space="preserve">CURVA PVC 180G 1.1/2" P/ ELETRODUTO ROSCAVEL</t>
  </si>
  <si>
    <t xml:space="preserve">CURVA PVC 180G 3/4" P/ ELETRODUTO ROSCAVEL</t>
  </si>
  <si>
    <t xml:space="preserve">CURVA PVC 90 LONGA EB-608 BB DN 40 P/ESG PREDIAL</t>
  </si>
  <si>
    <t xml:space="preserve">CURVA PVC 90G C/ROSCA P/ AGUA FRIA PREDIAL 1 1/2"</t>
  </si>
  <si>
    <t xml:space="preserve">CURVA PVC 90G C/ROSCA P/ AGUA FRIA PREDIAL 1"</t>
  </si>
  <si>
    <t xml:space="preserve">CURVA PVC 90G C/ROSCA P/ AGUA FRIA PREDIAL 1/2"</t>
  </si>
  <si>
    <t xml:space="preserve">CURVA PVC 90G C/ROSCA P/ AGUA FRIA PREDIAL 3/4"</t>
  </si>
  <si>
    <t xml:space="preserve">CURVA PVC 90G CURTA NBR-10569 P/REDE COLET ESG PB JE DN 100MM</t>
  </si>
  <si>
    <t xml:space="preserve">CURVA PVC 90G CURTA PVC  P/ ESG PREDIAL DN 40 MM</t>
  </si>
  <si>
    <t xml:space="preserve">CURVA PVC 90G CURTA PVC  P/ ESG PREDIAL DN 50MM</t>
  </si>
  <si>
    <t xml:space="preserve">CURVA PVC 90G CURTA PVC  P/ ESG PREDIAL DN 75MM</t>
  </si>
  <si>
    <t xml:space="preserve">CURVA PVC 90G CURTA PVC P/ ESG PREDIAL DN 100MM</t>
  </si>
  <si>
    <t xml:space="preserve">CURVA PVC 90G P/ ELETRODUTO ROSCAVEL 1"</t>
  </si>
  <si>
    <t xml:space="preserve">CURVA PVC 90G P/ ELETRODUTO ROSCAVEL 1/2"</t>
  </si>
  <si>
    <t xml:space="preserve">CURVA PVC 90G P/ ELETRODUTO ROSCAVEL 3/4"</t>
  </si>
  <si>
    <t xml:space="preserve">CURVA PVC LONGA 45G P/ ESG PREDIAL DN 100MM</t>
  </si>
  <si>
    <t xml:space="preserve">CURVA PVC LONGA 45G P/ ESG PREDIAL DN 50MM</t>
  </si>
  <si>
    <t xml:space="preserve">CURVA PVC LONGA 45G P/ ESG PREDIAL DN 75MM</t>
  </si>
  <si>
    <t xml:space="preserve">CURVA PVC LONGA 90G P/ ESG PREDIAL DN 100MM</t>
  </si>
  <si>
    <t xml:space="preserve">CURVA PVC LONGA 90G P/ ESG PREDIAL DN 50MM</t>
  </si>
  <si>
    <t xml:space="preserve">CURVA PVC LONGA 90G P/ ESG PREDIAL DN 75MM</t>
  </si>
  <si>
    <t xml:space="preserve">CURVA PVC SOLD 45G P/ AGUA FRIA PREDIAL 20 MM</t>
  </si>
  <si>
    <t xml:space="preserve">CURVA PVC SOLD 45G P/ AGUA FRIA PREDIAL 25 MM</t>
  </si>
  <si>
    <t xml:space="preserve">CURVA PVC SOLD 45G P/ AGUA FRIA PREDIAL 32 MM</t>
  </si>
  <si>
    <t xml:space="preserve">CURVA PVC SOLD 45G P/ AGUA FRIA PREDIAL 40 MM</t>
  </si>
  <si>
    <t xml:space="preserve">CURVA PVC SOLD 45G P/ AGUA FRIA PREDIAL 50 MM</t>
  </si>
  <si>
    <t xml:space="preserve">CURVA PVC SOLD 90G P/ AGUA FRIA PREDIAL 20 MM</t>
  </si>
  <si>
    <t xml:space="preserve">CURVA PVC SOLD 90G P/ AGUA FRIA PREDIAL 25 MM</t>
  </si>
  <si>
    <t xml:space="preserve">CURVA PVC SOLD 90G P/ AGUA FRIA PREDIAL 32 MM</t>
  </si>
  <si>
    <t xml:space="preserve">CURVA PVC SOLD 90G P/ AGUA FRIA PREDIAL 40 MM</t>
  </si>
  <si>
    <t xml:space="preserve">CURVA PVC SOLD 90G P/ AGUA FRIA PREDIAL 50 MM</t>
  </si>
  <si>
    <t xml:space="preserve">DESEMPENADEIRA PLASTICA LISA 14X27CM</t>
  </si>
  <si>
    <t xml:space="preserve">DISCO DE CORTE  PARA ESTRUTURA METÁLICA 300 X 3,2 X 19,05 MM</t>
  </si>
  <si>
    <t xml:space="preserve">Disco de Corte diamantado para concreto 110x20mm</t>
  </si>
  <si>
    <t xml:space="preserve">Disco de Desbaste  9" para ferro</t>
  </si>
  <si>
    <t xml:space="preserve">DISJUNTOR TIPO DIN/IEC, MONOPOLAR DE 40 ATÉ 50A</t>
  </si>
  <si>
    <t xml:space="preserve">DISJUNTOR TIPO DIN/IEC, MONOPOLAR DE 6 ATÉ 32A</t>
  </si>
  <si>
    <t xml:space="preserve">DISJUNTOR TIPO DIN/IEC, TRIPOLAR DE 10 ATÉ 50A</t>
  </si>
  <si>
    <t xml:space="preserve">DISJUNTOR TIPO DIN/IEC, TRIPOLAR DE 63A</t>
  </si>
  <si>
    <t xml:space="preserve">DIVISORIA (N2) PAINEL/VIDRO - PAINEL C/ MSO/COMEIA E=35MM - MONTANTE/RODAPE DUPLO ACO GALV PINTADO - COLOCADA</t>
  </si>
  <si>
    <t xml:space="preserve">DIVISORIA (N3) PAINEL/VIDRO/PAINEL MSO/COMEIA E=35MM - MONTANTE/RODAPE DUPLO ACO GALV PINTADO - COLOCADA</t>
  </si>
  <si>
    <t xml:space="preserve">DIVISORIA CEGA (N1) - PAINEL MSO/COMEIA E=35MM - MONTANTE/RODAPE DUPLO ALUMINIO ANOD COR - COLOCADA</t>
  </si>
  <si>
    <t xml:space="preserve">DUSJUNTOR TIPO NEMA, TRIPOLAR 60 ATÉ 100A</t>
  </si>
  <si>
    <t xml:space="preserve">ELETRODO AWS E-6013 (OK 46.00; WI 613) D = 2,5MM ( SOLDA ELETRICA )</t>
  </si>
  <si>
    <t xml:space="preserve">ELETRODO AWS E-6013 (OK 46.00; WI 613) D = 4MM ( SOLDA ELETRICA )</t>
  </si>
  <si>
    <t xml:space="preserve">ELETRODO PVC FLEXIVEL CORRIGADO, COR AMARELA DE 25MM</t>
  </si>
  <si>
    <t xml:space="preserve">ELETRODUTO DE PVC ROSCÁVEL DE 1"  (25 MM), SEM LUVA</t>
  </si>
  <si>
    <t xml:space="preserve">ELETRODUTO DE PVC ROSCÁVEL DE 1/2" (12,7 MM), SEM LUVA</t>
  </si>
  <si>
    <t xml:space="preserve">ELETRODUTO DE PVC ROSCÁVEL DE 3/4" (19 MM), SEM LUVA</t>
  </si>
  <si>
    <t xml:space="preserve">ELETRODUTO METALICO FLEXIVEK REVESTIDO COM PVC PRETO, DIAMENTO EXTERNO DE 15MM (3/8") TIPO COPEX</t>
  </si>
  <si>
    <t xml:space="preserve">ELETRODUTO PVC FLEXIVEL CORRUGADO 16MM TIPO TIGREFLEX OU EQUIV</t>
  </si>
  <si>
    <t xml:space="preserve">ELETRODUTO PVC FLEXIVEL CORRUGADO 20MM TIPO TIGREFLEX OU EQUIV</t>
  </si>
  <si>
    <t xml:space="preserve">ELETRODUTO PVC FLEXIVEL CORRUGADO 32MM TIPO TIGREFLEX OU EQUIV</t>
  </si>
  <si>
    <t xml:space="preserve">ELETRODUTO PVC SOLDAVEL NBR-6150 CL B - 20MM</t>
  </si>
  <si>
    <t xml:space="preserve">ELETRODUTO PVC SOLDAVEL NBR-6150 CL B - 25MM</t>
  </si>
  <si>
    <t xml:space="preserve">ELETRODUTO PVC SOLDAVEL NBR-6150 CL B - 32MM</t>
  </si>
  <si>
    <t xml:space="preserve">ELETRODUTO PVC SOLDAVEL NBR-6150 CL B - 40MM</t>
  </si>
  <si>
    <t xml:space="preserve">ENGATE OU RABICHO FLEXIVEL EM METAL CROMADO 1/2" x 40CM</t>
  </si>
  <si>
    <t xml:space="preserve">ENGATE OU RABICHO FLEXIVEL PLASTICO (PVC OU ABS) BRANCO 1/2" X 40CM</t>
  </si>
  <si>
    <t xml:space="preserve">ESCOVA DE AÇO, COM CABO, 4X15 FILEIRAS DE CERDAS</t>
  </si>
  <si>
    <t xml:space="preserve">ESPELHO CRISTAL E = 4 MM</t>
  </si>
  <si>
    <t xml:space="preserve">ESPELHO/PLACA CEGA 4"X 2", PARA INSTALAÇÃO DE TOMADAS E INTERRUPTORES</t>
  </si>
  <si>
    <t xml:space="preserve">ESPELHO/PLACA CEGA 4"X 4", PARA INSTALAÇÃO DE TOMADAS E INTERRUPTORES</t>
  </si>
  <si>
    <t xml:space="preserve">ESPUMA EXPANSIVA DE POLIURETANO, APLICAÇÃO MANUAL - 500ML</t>
  </si>
  <si>
    <t xml:space="preserve">FECHADURA EMBUTIR EXTERNA (C/ CILINDRO) COMPLETA - ACAB PADRAO MEDIO</t>
  </si>
  <si>
    <t xml:space="preserve">CJ</t>
  </si>
  <si>
    <t xml:space="preserve">FECHADURA EMBUTIR P/ PORTA DE BANHEIRO, COMPLETA - ACAB PADRAO MEDIO</t>
  </si>
  <si>
    <t xml:space="preserve">FITA CREPE EM ROLOS 25MMX50M</t>
  </si>
  <si>
    <t xml:space="preserve">FITA ISOLANTE ADESIVA ANTI-CHAMA, USO ATÉ 750 V, EM ROLO DE 19 MM X 20 M</t>
  </si>
  <si>
    <t xml:space="preserve">FITA ISOLANTE ALTA FUSÃO, USO ATÉ 69KV (ALTA TENSÃO)</t>
  </si>
  <si>
    <t xml:space="preserve">FITA VEDA ROSCA EM ROLOS 18MMX50M</t>
  </si>
  <si>
    <t xml:space="preserve">FIXADOR ABA AUTO TRAVANTE P/ TELHA CANALETE 90 OU KALHETAO</t>
  </si>
  <si>
    <t xml:space="preserve">FIXADOR ABA SIMPLES P/ TELHA CANALETA 49 OU KALHETA</t>
  </si>
  <si>
    <t xml:space="preserve">FIXADOR ABA SIMPLES P/ TELHA CANALETA 90 OU KALHETAO</t>
  </si>
  <si>
    <t xml:space="preserve">FLANELA</t>
  </si>
  <si>
    <t xml:space="preserve">FORRO PVC EM PLACAS LARG=10CM E=8MM COMP=6M LISO (INCLUSIVE COLOCACAO, EXCLUSIVE ESTRUTURA DE SUPORTE)</t>
  </si>
  <si>
    <t xml:space="preserve">GESSO</t>
  </si>
  <si>
    <t xml:space="preserve">GRAMA ESMERALDA OU SÃO CARLOS ON CURITIBANA, EM PLACAS, SEM PLANTIO</t>
  </si>
  <si>
    <t xml:space="preserve">GRAMPO DE AÇO POLIDO 1"X9</t>
  </si>
  <si>
    <t xml:space="preserve">GRANITO CINZA POLIDO P/BANCADA E=2,5 CM</t>
  </si>
  <si>
    <t xml:space="preserve">GRAXA SILICONE LUBRIFICAÇÃO</t>
  </si>
  <si>
    <t xml:space="preserve">GRELHA FOFO P/ CANALETA 15 X 150 X 1000MM P/ GARAGEM E ESTACIONAMENTO</t>
  </si>
  <si>
    <t xml:space="preserve">GRELHA PVC BRANCA QUADRADA 150X150MM</t>
  </si>
  <si>
    <t xml:space="preserve">GRELHA PVC CROMADA REDONDA, 150MM</t>
  </si>
  <si>
    <t xml:space="preserve">HIDROMETRO MULTIJATO, VAZÃO MAXIMA DE 10,0 M3/H, DE 1"</t>
  </si>
  <si>
    <t xml:space="preserve">HIDROMETRO MULTIJATO, VAZÃO MAXIMA DE 30,0 M3/H, DE 2"</t>
  </si>
  <si>
    <t xml:space="preserve">HIDROMETRO MULTIJATO, VAZÃO MAXIMA DE 7,0 M3/H, DE 1"</t>
  </si>
  <si>
    <t xml:space="preserve">IMPERMEABILIZANTE INCOLOR PARA TRATAMENTO DE FACHADAS E TELHAS, BASE SILICONE</t>
  </si>
  <si>
    <t xml:space="preserve">INTERRUPTOR PARALELO EMBUTIR 10A/250V S/ PLACA, TIPO SILENTOQUE PIAL OU EQUIV</t>
  </si>
  <si>
    <t xml:space="preserve">INTERRUPTOR PULSADOR P/ CAMPAINHA EMBUTIR 2A/250V C/ PLACA, TIPO SILENTOQUE PIAL OU EQUIV</t>
  </si>
  <si>
    <t xml:space="preserve">INTERRUPTOR SIMPLES EMBUTIR 10A/250V C/PLACA, TIPO SILENTOQUE PIAL OU EQUIV</t>
  </si>
  <si>
    <t xml:space="preserve">INTERRUPTOR SOBREPOR 1 TECLA SIMPLES, TIPO SILENTOQUE PIAL OU EQUIV</t>
  </si>
  <si>
    <t xml:space="preserve">INTERRUPTOR SOBREPOR 2 TECLAS SIMPLES, TIPO SILENTOQUE PIAL OU EQUIV</t>
  </si>
  <si>
    <t xml:space="preserve">JANELA BASCULANTE, AÇO, COM BATENTE/REQUADRO, 60X60 CM (SEM VIDROS)</t>
  </si>
  <si>
    <t xml:space="preserve">JANELA MAXIM AR EM ALUMINIO, 80 X 60 CM (A X L) BATENTE/REQUADRO DE 4 A 14CM, COM VIDRO, SEM GUARNIÇÃO/ALIZAR</t>
  </si>
  <si>
    <t xml:space="preserve">JOELHO PVC C/ BOLSA E ANEL P/ ESG PREDIAL 90G DN 40MM X 1.1/2"</t>
  </si>
  <si>
    <t xml:space="preserve">JOELHO PVC C/ VISITA P/ ESG PREDIAL 90G DN 100 X 50MM</t>
  </si>
  <si>
    <t xml:space="preserve">JOELHO PVC SERIE R P/ ESG PREDIAL 45G DN 100MM</t>
  </si>
  <si>
    <t xml:space="preserve">JOELHO PVC SERIE R P/ ESG PREDIAL 45G DN 150MM</t>
  </si>
  <si>
    <t xml:space="preserve">JOELHO PVC SERIE R P/ ESG PREDIAL 45G DN 40MM</t>
  </si>
  <si>
    <t xml:space="preserve">JOELHO PVC SERIE R P/ ESG PREDIAL 45G DN 50MM</t>
  </si>
  <si>
    <t xml:space="preserve">JOELHO PVC SERIE R P/ ESG PREDIAL 45G DN 75MM</t>
  </si>
  <si>
    <t xml:space="preserve">JOELHO PVC SERIE R P/ ESG PREDIAL 90G DN 100 MM</t>
  </si>
  <si>
    <t xml:space="preserve">JOELHO PVC SERIE R P/ ESG PREDIAL 90G DN 150 MM</t>
  </si>
  <si>
    <t xml:space="preserve">JOELHO PVC SERIE R P/ ESG PREDIAL 90G DN 40MM</t>
  </si>
  <si>
    <t xml:space="preserve">JOELHO PVC SERIE R P/ ESG PREDIAL 90G DN 50MM</t>
  </si>
  <si>
    <t xml:space="preserve">JOELHO PVC SERIE R P/ ESG PREDIAL 90G DN 75MM</t>
  </si>
  <si>
    <t xml:space="preserve">JOELHO PVC SOLD 45G P/ AGUA FRIA PRED 20 MM</t>
  </si>
  <si>
    <t xml:space="preserve">JOELHO PVC SOLD 45G P/ AGUA FRIA PRED 25 MM</t>
  </si>
  <si>
    <t xml:space="preserve">JOELHO PVC SOLD 45G P/ AGUA FRIA PRED 32 MM</t>
  </si>
  <si>
    <t xml:space="preserve">JOELHO PVC SOLD 45G P/ AGUA FRIA PRED 40 MM</t>
  </si>
  <si>
    <t xml:space="preserve">JOELHO PVC SOLD 45G PB P/ ESG PREDIAL DN 100MM</t>
  </si>
  <si>
    <t xml:space="preserve">JOELHO PVC SOLD 45G PB P/ ESG PREDIAL DN 50MM</t>
  </si>
  <si>
    <t xml:space="preserve">JOELHO PVC SOLD 45G PB P/ ESG PREDIAL DN 75MM</t>
  </si>
  <si>
    <t xml:space="preserve">JOELHO PVC SOLD 90G BB P/ ESG PREDIAL DN 40MM</t>
  </si>
  <si>
    <t xml:space="preserve">JOELHO PVC SOLD 90G C/BUCHA DE LATAO 20MM X 1/2"</t>
  </si>
  <si>
    <t xml:space="preserve">JOELHO PVC SOLD 90G C/BUCHA DE LATAO 25MM X 3/4"</t>
  </si>
  <si>
    <t xml:space="preserve">JOELHO PVC SOLD 90G P/ AGUA FRIA PREDIAL 25 MM</t>
  </si>
  <si>
    <t xml:space="preserve">JOELHO PVC SOLD 90G P/AGUA FRIA PREDIAL 20 MM</t>
  </si>
  <si>
    <t xml:space="preserve">JOELHO PVC SOLD 90G P/AGUA FRIA PREDIAL 32 MM</t>
  </si>
  <si>
    <t xml:space="preserve">JOELHO PVC SOLD 90G P/AGUA FRIA PREDIAL 40 MM</t>
  </si>
  <si>
    <t xml:space="preserve">JOELHO PVC SOLD 90G P/AGUA FRIA PREDIAL 50 MM</t>
  </si>
  <si>
    <t xml:space="preserve">JOELHO REDUCAO 90 PVC ROSCA E BUCHA DE LATAO 3/4" X 1/2"</t>
  </si>
  <si>
    <t xml:space="preserve">JUNCAO DUPLA PVC SOLD P/ ESG PREDIAL DN 100MM</t>
  </si>
  <si>
    <t xml:space="preserve">JUNCAO DUPLA PVC SOLD P/ ESG PREDIAL DN 75MM</t>
  </si>
  <si>
    <t xml:space="preserve">JUNTA DILATACAO PLASTICA P/ PISO H=10MM E=4,0MM</t>
  </si>
  <si>
    <t xml:space="preserve">LAMPADA FLUORESCENTE 32W</t>
  </si>
  <si>
    <t xml:space="preserve">LAMPADA FLUORESCENTE T8, 16W</t>
  </si>
  <si>
    <t xml:space="preserve">PEÇA</t>
  </si>
  <si>
    <t xml:space="preserve">LAMPADA MISTA 160W BASE E - 27</t>
  </si>
  <si>
    <t xml:space="preserve">LAMPADA MISTA 250W BASE E - 27</t>
  </si>
  <si>
    <t xml:space="preserve">LAMPADA MISTA 250W BASE E - 40</t>
  </si>
  <si>
    <t xml:space="preserve">Lâmpada vapor metálico tubular 400W (BASE E40)</t>
  </si>
  <si>
    <t xml:space="preserve">LAMPADA VAPOR SODIO 150W</t>
  </si>
  <si>
    <t xml:space="preserve">LAMPADA VAPOR SODIO 250W</t>
  </si>
  <si>
    <t xml:space="preserve">LAMPADA VAPOR SODIO 400W</t>
  </si>
  <si>
    <t xml:space="preserve">LAVATORIO LOUCA COR C/ COLUNA MEDINDO 45 X 55CM OU EQUIV - PADRAO MEDIO</t>
  </si>
  <si>
    <t xml:space="preserve">LAVATORIO LOUCA COR SUSPENSO 29,5 X 39CM OU EQUIV - PADRAO POPULAR</t>
  </si>
  <si>
    <t xml:space="preserve">LAVATORIO/CUBA DE EMBUTIR OVAL LOUCA BRANCA 35 X 50CM OU EQUIV SEM LADRAO - PADRAO MEDIO</t>
  </si>
  <si>
    <t xml:space="preserve">LIXA P/ FERRO</t>
  </si>
  <si>
    <t xml:space="preserve">LIXA P/ PAREDE OU MADEIRA</t>
  </si>
  <si>
    <t xml:space="preserve">LONA PLASTICA PRETA, ESPESSURA 150 MICRAS</t>
  </si>
  <si>
    <t xml:space="preserve">LUMINARIA ABERTA P/ ILUMINACAO PUBLICA, CORPO REFLETOR EM ALUMINIO FUNDIDO, PORTA LAMPADA E27 COM BRACO METALICO DE 1,50M</t>
  </si>
  <si>
    <t xml:space="preserve">LUMINARIA DE EMERGENCIA 30 LEDS, POTENCIA 2W, BATERIA DE LITIO, AUTONOMIA DE 6 HORAS</t>
  </si>
  <si>
    <t xml:space="preserve">LUMINARIA FECHADA P/ ILUMINACAO PUBLICA, TIPO ABL 50/F OU EQUIV, P/ LAMPADA A VAPOR DE MERCURIO 400W</t>
  </si>
  <si>
    <t xml:space="preserve">LUVA CORRER PVC LEVE DN 150MM</t>
  </si>
  <si>
    <t xml:space="preserve">LUVA CORRER PVC P/ ESG PREDIAL DN 50MM</t>
  </si>
  <si>
    <t xml:space="preserve">LUVA CORRER PVC P/ ESG PREDIAL DN 75MM</t>
  </si>
  <si>
    <t xml:space="preserve">LUVA CORRER PVC P/ESG PREDIAL DN 100MM</t>
  </si>
  <si>
    <t xml:space="preserve">LUVA CORRER PVC P/TUBO ROSCAVEL P/AGUA FRIA PREDIAL 1.1/2"</t>
  </si>
  <si>
    <t xml:space="preserve">LUVA CORRER PVC P/TUBO ROSCAVEL P/AGUA FRIA PREDIAL 1/2"</t>
  </si>
  <si>
    <t xml:space="preserve">LUVA CORRER PVC P/TUBO ROSCAVEL P/AGUA FRIA PREDIAL 3/4''</t>
  </si>
  <si>
    <t xml:space="preserve">LUVA CORRER PVC SOLD P/AGUA FRIA PREDIAL 20 MM</t>
  </si>
  <si>
    <t xml:space="preserve">LUVA CORRER PVC SOLD P/AGUA FRIA PREDIAL 25 MM</t>
  </si>
  <si>
    <t xml:space="preserve">LUVA CORRER PVC SOLD P/AGUA FRIA PREDIAL 50 MM</t>
  </si>
  <si>
    <t xml:space="preserve">LUVA FERRO GALV ELETROLITICO 1" P/ ELETRODUTO</t>
  </si>
  <si>
    <t xml:space="preserve">LUVA FERRO GALV ELETROLITICO 1/2" P/ ELETRODUTO</t>
  </si>
  <si>
    <t xml:space="preserve">LUVA FERRO GALV ELETROLITICO 3/4" P/ ELETRODUTO</t>
  </si>
  <si>
    <t xml:space="preserve">LUVA PVC C/ROSCA P/AGUA FRIA PREDIAL 1"</t>
  </si>
  <si>
    <t xml:space="preserve">LUVA PVC C/ROSCA P/AGUA FRIA PREDIAL 1.1/2"</t>
  </si>
  <si>
    <t xml:space="preserve">LUVA PVC C/ROSCA P/AGUA FRIA PREDIAL 1/2"</t>
  </si>
  <si>
    <t xml:space="preserve">LUVA PVC C/ROSCA P/AGUA FRIA PREDIAL 3/4"</t>
  </si>
  <si>
    <t xml:space="preserve">LUVA PVC DE PRESSAO P/ ELETRODUTO TIGREFLEX 20</t>
  </si>
  <si>
    <t xml:space="preserve">LUVA PVC DE PRESSAO P/ ELETRODUTO TIGREFLEX 25</t>
  </si>
  <si>
    <t xml:space="preserve">LUVA PVC DE PRESSAO P/ ELETRODUTO TIGREFLEX 32</t>
  </si>
  <si>
    <t xml:space="preserve">LUVA PVC ROSCAVEL P/ ELETRODUTO 1"</t>
  </si>
  <si>
    <t xml:space="preserve">LUVA PVC ROSCAVEL P/ ELETRODUTO 1.1/2"</t>
  </si>
  <si>
    <t xml:space="preserve">LUVA PVC ROSCAVEL P/ ELETRODUTO 1/2"</t>
  </si>
  <si>
    <t xml:space="preserve">LUVA PVC ROSCAVEL P/ ELETRODUTO 3/4"</t>
  </si>
  <si>
    <t xml:space="preserve">LUVA PVC SOLD P/AGUA FRIA PREDIAL 20 MM</t>
  </si>
  <si>
    <t xml:space="preserve">LUVA PVC SOLD P/AGUA FRIA PREDIAL 25 MM</t>
  </si>
  <si>
    <t xml:space="preserve">LUVA PVC SOLD P/AGUA FRIA PREDIAL 32 MM</t>
  </si>
  <si>
    <t xml:space="preserve">LUVA PVC SOLD P/AGUA FRIA PREDIAL 40 MM</t>
  </si>
  <si>
    <t xml:space="preserve">LUVA PVC SOLD P/AGUA FRIA PREDIAL 50 MM</t>
  </si>
  <si>
    <t xml:space="preserve">LUVA PVC SOLDAVEL C/ BUCHA LATAO 20 MM X 1/2"</t>
  </si>
  <si>
    <t xml:space="preserve">LUVA PVC SOLDAVEL C/ BUCHA LATAO 25 MM X 3/4"</t>
  </si>
  <si>
    <t xml:space="preserve">LUVA ROSCAVEL, PVC, 3/4" AGUA FRIA PREDIAL</t>
  </si>
  <si>
    <t xml:space="preserve">LUVA SIMPLES PVC P/ ESG PREDIAL DN 100MM</t>
  </si>
  <si>
    <t xml:space="preserve">LUVA SIMPLES PVC P/ ESG PREDIAL DN 50MM</t>
  </si>
  <si>
    <t xml:space="preserve">LUVA SIMPLES PVC P/ ESG PREDIAL DN 75MM</t>
  </si>
  <si>
    <t xml:space="preserve">MANGUEIRA CRISTAL, LISA, PVC TRANSPARENTE 1/2" X 2MM</t>
  </si>
  <si>
    <t xml:space="preserve">MANGUEIRA P/ GAS 1/2" C/ 1M</t>
  </si>
  <si>
    <t xml:space="preserve">MASSA ACRILICA</t>
  </si>
  <si>
    <t xml:space="preserve">18L</t>
  </si>
  <si>
    <t xml:space="preserve">MASSA ACRILICA P/ PAREDES INTERIOR/EXTERIOR</t>
  </si>
  <si>
    <t xml:space="preserve">GL</t>
  </si>
  <si>
    <t xml:space="preserve">MASSA CORRIDA A BASE LATEX PVA</t>
  </si>
  <si>
    <t xml:space="preserve">MASSA EPOXI</t>
  </si>
  <si>
    <t xml:space="preserve">MASSA PARA VIDRO</t>
  </si>
  <si>
    <t xml:space="preserve">MEIO-FIO OU GUIA DE CONCRETO, PRE-MOLDADO, COMP. 1M, 30X15CM (H X L)</t>
  </si>
  <si>
    <t xml:space="preserve">MOLA FECHA PORTA P/ PORTA C/ LARGURA ACIMA DE  110CM</t>
  </si>
  <si>
    <t xml:space="preserve">MOLA FECHA PORTA P/ PORTA C/ LARGURA ATE 110CM</t>
  </si>
  <si>
    <t xml:space="preserve">MOLA FECHA PORTA P/ PORTA C/ LARGURA ATE 95CM</t>
  </si>
  <si>
    <t xml:space="preserve">NIPEL PVC C/ C/ ROSCA P/ AGUA FRIA PREDIAL 1"</t>
  </si>
  <si>
    <t xml:space="preserve">NIPEL PVC C/ C/ ROSCA P/ AGUA FRIA PREDIAL 1/2"</t>
  </si>
  <si>
    <t xml:space="preserve">NIPEL PVC C/ C/ ROSCA P/ AGUA FRIA PREDIAL 3/4"</t>
  </si>
  <si>
    <t xml:space="preserve">NIPLE DE FERRO GALVANIZADO, COM ROSCA BSP DE 3/4"</t>
  </si>
  <si>
    <t xml:space="preserve">PASTA LUBRIFICANTE PARA TUBOS DE PVC C/ ANEL DE BORRACHA ( POTE 500G)</t>
  </si>
  <si>
    <t xml:space="preserve">PEDRA BRITADA N. 0 PEDRISCO OU CASCALHINHO - POSTO PEDREIRA / FORNECEDOR (SEM FRETE)</t>
  </si>
  <si>
    <t xml:space="preserve">PEDRA BRITADA N. 1 OU 19 MM - POSTO PEDREIRA / FORNECEDOR (SEM FRETE)</t>
  </si>
  <si>
    <t xml:space="preserve">PEDRA BRITADA N. 2 OU 25 MM - POSTO PEDREIRA / FORNECEDOR (SEM FRETE)</t>
  </si>
  <si>
    <t xml:space="preserve">PINCEL CHATO (TRINCHA) CERDAS GRIS 1.1/2 (38MM)</t>
  </si>
  <si>
    <t xml:space="preserve">PISO BORRACHA 500 X 500 X 3,5 MM PASTILHADO P/ COLA G.15 PLURIGOMAPRETO</t>
  </si>
  <si>
    <t xml:space="preserve">PLACA GESSO 60 X 60CM E=12MM P/FORRO</t>
  </si>
  <si>
    <t xml:space="preserve">PLUG PVC C/ROSCA P/ AGUA FRIA PREDIAL 1"</t>
  </si>
  <si>
    <t xml:space="preserve">PLUG PVC C/ROSCA P/ AGUA FRIA PREDIAL 1/2"</t>
  </si>
  <si>
    <t xml:space="preserve">PLUG PVC C/ROSCA P/ AGUA FRIA PREDIAL 2"</t>
  </si>
  <si>
    <t xml:space="preserve">PLUG PVC C/ROSCA P/ AGUA FRIA PREDIAL 3/4"</t>
  </si>
  <si>
    <t xml:space="preserve">PORCA SEXTAVADA GALVANIZADA PARA PARAFUSOS DE 3/8”  </t>
  </si>
  <si>
    <t xml:space="preserve">PORTA MADEIRA COMPENSADA LISA PARA PINTURA 60 X 210 X 3,5CM</t>
  </si>
  <si>
    <t xml:space="preserve">PORTA MADEIRA COMPENSADA LISA PARA PINTURA 80 X 210 X 3,5CM</t>
  </si>
  <si>
    <t xml:space="preserve">PREGO DE ACO 12 X 12</t>
  </si>
  <si>
    <t xml:space="preserve">PREGO DE ACO 17 X 21</t>
  </si>
  <si>
    <t xml:space="preserve">PREGO DE ACO 18 X 30</t>
  </si>
  <si>
    <t xml:space="preserve">PRIMER UNIVERSAL-FUNDO ANTICORROSIVO TP ZARCAO</t>
  </si>
  <si>
    <t xml:space="preserve">QUADRO DE DISTRIBUIÇÃO, SEM BARRAMENTO, EM PVC, DE EMBUTIR, PARA 16, DISJUNTORES DIN</t>
  </si>
  <si>
    <t xml:space="preserve">QUADRO DE DISTRIBUIÇÃO, SEM BARRAMENTO, EM PVS, DE EMBUTIR, PARA 8 DISJUNTORES DIN</t>
  </si>
  <si>
    <t xml:space="preserve">RALO QUADRADO FOFO C/ REQUADRO 150 X 150MM P/ PATIO</t>
  </si>
  <si>
    <t xml:space="preserve">RALO QUADRADO FOFO C/ REQUADRO 300 X 300MM P/ PATIO</t>
  </si>
  <si>
    <t xml:space="preserve">REATOR ELETRÔNICO 220V PARA 02 LAMPADAS T8 16W</t>
  </si>
  <si>
    <t xml:space="preserve">REATOR ELETRÔNICO 220V PARA 02 LAMPADAS T8 32W</t>
  </si>
  <si>
    <t xml:space="preserve">REATOR ELETRÔNICO 220V PARA 02 LAMPADAS T8 36W</t>
  </si>
  <si>
    <t xml:space="preserve">REATOR P/ LAMPADA VAPOR DE SODIO 250W USO EXT</t>
  </si>
  <si>
    <t xml:space="preserve">REATOR PARTIDA RAPIDA P/ 2 LAMPADAS FLUORESCENTES 16W/BIVOLT</t>
  </si>
  <si>
    <t xml:space="preserve">REATOR PARTIDA RAPIDA P/ 2 LAMPADAS FLUORESCENTES 32W/BIVOLT</t>
  </si>
  <si>
    <t xml:space="preserve">REBITE DE ALUMINIO VAZADO DE REPUXO, 3,2X8MM (1kg = 1025 UNIDADES)</t>
  </si>
  <si>
    <t xml:space="preserve">REDUÇÃO EXCENTRICA PVC P/ESG PREDIAL DN 75X50MM</t>
  </si>
  <si>
    <t xml:space="preserve">REGISTRO DE GAVETA EM BRONZE DE 1 ½” </t>
  </si>
  <si>
    <t xml:space="preserve">REGISTRO OU REGULADOR DE GAS COZINHA, VAZÃO DE 2KG/H, 2,8 KPA</t>
  </si>
  <si>
    <t xml:space="preserve">REGISTRO PVC ESFERA VS ROSCAVEL DN 1 1/2"</t>
  </si>
  <si>
    <t xml:space="preserve">REGISTRO PVC ESFERA VS ROSCAVEL DN 1"</t>
  </si>
  <si>
    <t xml:space="preserve">REGISTRO PVC ESFERA VS ROSCAVEL DN 1/2"</t>
  </si>
  <si>
    <t xml:space="preserve">REGISTRO PVC ESFERA VS ROSCAVEL DN 3/4"</t>
  </si>
  <si>
    <t xml:space="preserve">REGISTRO PVC ESFERA VS SOLDAVEL DN 20</t>
  </si>
  <si>
    <t xml:space="preserve">REGISTRO PVC ESFERA VS SOLDAVEL DN 25</t>
  </si>
  <si>
    <t xml:space="preserve">REGISTRO PVC ESFERA VS SOLDAVEL DN 32</t>
  </si>
  <si>
    <t xml:space="preserve">REGISTRO PVC ESFERA VS SOLDAVEL DN 40</t>
  </si>
  <si>
    <t xml:space="preserve">REJUNTE BRANCO CIMENTICIO</t>
  </si>
  <si>
    <t xml:space="preserve">REJUNTE COLORIDO, CIMENTICIO</t>
  </si>
  <si>
    <t xml:space="preserve">RELE FOTOELETRICO 1000W/220V</t>
  </si>
  <si>
    <t xml:space="preserve">REVESTIMENTO EM CERAMICA ESMALTADA EXTRA, PEI MENOR OU IGUAL A 3, FORMATO MENOR OU IGUAL A 2025CM2</t>
  </si>
  <si>
    <t xml:space="preserve">Rolo lã de carneiro 23cm SEM CABO</t>
  </si>
  <si>
    <t xml:space="preserve">RUFO CHAPA GALVANIZADA NUM 24 L = 16CM</t>
  </si>
  <si>
    <t xml:space="preserve">RUFO CHAPA GALVANIZADA NUM 24 L = 25CM</t>
  </si>
  <si>
    <t xml:space="preserve">RUFO CHAPA GALVANIZADA NUM 24 L = 33CM</t>
  </si>
  <si>
    <t xml:space="preserve">RUFO CHAPA GALVANIZADA NUM 24 L = 50CM</t>
  </si>
  <si>
    <t xml:space="preserve">SABONETEIRA EM METAL CROMADO TP CONCHA DE SOBREPOR</t>
  </si>
  <si>
    <t xml:space="preserve">SELANTE ELASTICO MONOCOMPONENTE A BASE DE POLIURETANO PARA JUNTAS DIVERSAS, TUBO COM 310ML</t>
  </si>
  <si>
    <t xml:space="preserve">SIFAO EM METAL CROMADO 1 X 1 1/2"</t>
  </si>
  <si>
    <t xml:space="preserve">SIFAO FLEXIVEL P/ PIA E LAVATORIO 3/4" X 1 1/2"</t>
  </si>
  <si>
    <t xml:space="preserve">SIFAO PLASTICO P/ LAVATORIO/PIA TIPO COPO 1"</t>
  </si>
  <si>
    <t xml:space="preserve">SILICONE ACETICO USO GERAL INCOLOR 280G</t>
  </si>
  <si>
    <t xml:space="preserve">SISAL</t>
  </si>
  <si>
    <t xml:space="preserve">SODA CAUSTICA</t>
  </si>
  <si>
    <t xml:space="preserve">SOLDA EM VARETA FOSCOPER, D=2,5MM X COMPRIMENTO 500MM</t>
  </si>
  <si>
    <t xml:space="preserve">SOLEIRA EM GRANITO POLIDOM TIPO ANDORINHA/ QUARTZ/ CASTELO/ CORUMBA OU OUTROS EQUIVALENTES DA REGIAO, L=15CM E= 2CM</t>
  </si>
  <si>
    <t xml:space="preserve">SOLVENTE DILUENTE A BASE DE AGUARRAS</t>
  </si>
  <si>
    <t xml:space="preserve">LITRO</t>
  </si>
  <si>
    <t xml:space="preserve">SOQUETE DE BAQUELITE BASE E27, PARA LAMPADAS</t>
  </si>
  <si>
    <t xml:space="preserve">SOQUETE DE PORCELANA BASE E27, FIXO DE TETO, PARA LAMPADAS</t>
  </si>
  <si>
    <t xml:space="preserve">SOQUETE DE PORCELANA BASE E27, PARA USO AO TEMPO, PARA LAMPADAS</t>
  </si>
  <si>
    <t xml:space="preserve">SOQUETE DE PVC PARA LÂMPADA INCANDESCENTE (BASE E-27) COM RABICHO, DE 10 A/250 V</t>
  </si>
  <si>
    <t xml:space="preserve">SOQUETE P/ LAMPADA INCANDESCENTE (E-27) EM PVC C/ CHAVE 10A, 250V</t>
  </si>
  <si>
    <t xml:space="preserve">SUPORTE MÃO-FRANCESA EM AÇO, ABAS IGUAIS 30CM, CAPACIDADED MINIMA 60KG, BRANCO</t>
  </si>
  <si>
    <t xml:space="preserve">SUPORTE MÃO-FRANCESA EM AÇO, ABAS IGUAIS 40CM, CAPACIDADED MINIMA 70KG, BRANCO</t>
  </si>
  <si>
    <t xml:space="preserve">TABUA DE MADEIRA NÃO APARELHADA 2,5 X10CM (1 X 4") MISTA OU EQUIVALENTE DA REGIÃO</t>
  </si>
  <si>
    <t xml:space="preserve">TABUA DE MADEIRA NÃO APARELHADA 2,5 X30CM (1 X 12") MISTA OU EQUIVALENTE DA REGIÃO</t>
  </si>
  <si>
    <t xml:space="preserve">TALHADEIRA COM PUNHO DE PROTEÇÃO 20 X 250MM</t>
  </si>
  <si>
    <t xml:space="preserve">TAMPA CEGA EM PVC PARA CONDEULETE 4X2</t>
  </si>
  <si>
    <t xml:space="preserve">TAMPA QUADRADA FOFO C/ BASE 300 X 300MM CARGA MAX 2000KG P/ CAIXA INSPECAO, ESGOTO, AGUA, </t>
  </si>
  <si>
    <t xml:space="preserve">TAMPA QUADRADA FOFO C/ BASE 400 X 400MM CARGA MAX 2000KG P/ CAIXA INSPECAO, ESGOTO, AGUA, ELETRICA  ETC</t>
  </si>
  <si>
    <t xml:space="preserve">TANQUE LOUCA BRANCA C/COLUNA - 30L OU EQUIV</t>
  </si>
  <si>
    <t xml:space="preserve">TANQUE SIMPLES EM MARMORE SINTETICO DE FIXAR NA PAREDE, CAPACIDADE 22L 60X46CM</t>
  </si>
  <si>
    <t xml:space="preserve">TE INSPECAO PVC SERIE R P/ESG PREDIAL 100 X 75MM</t>
  </si>
  <si>
    <t xml:space="preserve">TE INSPECAO PVC SERIE R P/ESG PREDIAL 75 X 75MM</t>
  </si>
  <si>
    <t xml:space="preserve">TE PVC C/ROSCA 90G P/ AGUA FRIA PREDIAL 1"</t>
  </si>
  <si>
    <t xml:space="preserve">TE PVC C/ROSCA 90G P/ AGUA FRIA PREDIAL 1/2"</t>
  </si>
  <si>
    <t xml:space="preserve">TE PVC C/ROSCA 90G P/ AGUA FRIA PREDIAL 3/4"</t>
  </si>
  <si>
    <t xml:space="preserve">TE PVC MARROM 90G P/AGUA FRIA PREDIAL 20 MM</t>
  </si>
  <si>
    <t xml:space="preserve">TE PVC MARROM 90G P/AGUA FRIA PREDIAL 25 MM</t>
  </si>
  <si>
    <t xml:space="preserve">TE PVC MARROM 90G P/AGUA FRIA PREDIAL 32 MM</t>
  </si>
  <si>
    <t xml:space="preserve">TE PVC SOLDAVEL 90G C/BUCHA LATÃO NA BOLSA CENTRAL 25 MM X ¾”</t>
  </si>
  <si>
    <t xml:space="preserve">TELA DE AÇO SOLDADA GALVANIZADA/ZINCADA PARA ALVENARIA, FIO D = 1,20 A 1,70MM, MALHA 15X15MM, (CXL) 50X17,5CM</t>
  </si>
  <si>
    <t xml:space="preserve">TELHA ESTRUTURAL FIBROCIMENTO CANALETE 49 OU KALHETA, 1 ABA C = 5,50M</t>
  </si>
  <si>
    <t xml:space="preserve">TELHA ESTRUTURAL FIBROCIMENTO CANALETE 90 OU KALHETAO C = 9,20M</t>
  </si>
  <si>
    <t xml:space="preserve">TELHA FIBROCIMENTO ONDULADA 6MM - 3,66 X 1,10M</t>
  </si>
  <si>
    <t xml:space="preserve">TIJOLO CERAMICO MACIÇO 5X10X20CM</t>
  </si>
  <si>
    <t xml:space="preserve">TIJOLO CERAMICO MACICO APARENTE 2 FUROS 6,5 X 10 X 20CM</t>
  </si>
  <si>
    <t xml:space="preserve">TINTA  PARA SINALIZAÇÃO HORIZONTAL À BASE DE RESINA ACRÍLICA , TIPO COBERIT TRAFEGO - OTTO BAUMGART (NBR 11862)</t>
  </si>
  <si>
    <t xml:space="preserve">TINTA ACRILICA PREMIUM PARA PISO</t>
  </si>
  <si>
    <t xml:space="preserve">TINTA EPOXI</t>
  </si>
  <si>
    <t xml:space="preserve">TINTA ESMALTE SINTETICO ACETINADO</t>
  </si>
  <si>
    <t xml:space="preserve">TINTA ESMALTE SINTETICO ALTO BRILHO</t>
  </si>
  <si>
    <t xml:space="preserve">TINTA LATEX ACRILICA</t>
  </si>
  <si>
    <t xml:space="preserve">TINTA LATEX PVA</t>
  </si>
  <si>
    <t xml:space="preserve">TOMADA RJ11, 2 FIOS (APENAS MODULO)</t>
  </si>
  <si>
    <t xml:space="preserve">TOMADA RJ11. 2 FIOS, CONJUNTO MONTADO PARA EMBUTIR 4X2 (PLACA = SUPORTE = MODULO)</t>
  </si>
  <si>
    <t xml:space="preserve">TOMADA RJ45, 8 FIOS, CAT 5E (APENAS MODULO)</t>
  </si>
  <si>
    <t xml:space="preserve">TOMADA SOBREPOR 2P UNIVERSAL 10A/250V, TIPO SILENTOQUE PIAL OU EQUIV</t>
  </si>
  <si>
    <t xml:space="preserve">TORNEIRA CROMADA 1/2" OU 3/4" CURTA REF 1140 P/ TANQUE - PADRAO POPULAR</t>
  </si>
  <si>
    <t xml:space="preserve">TORNEIRA CROMADA 1/2" OU 3/4" REF 1153 P/ JARDIM/TANQUE - PADRAO ALTO</t>
  </si>
  <si>
    <t xml:space="preserve">TORNEIRA CROMADA 1/2" OU 3/4" REF 1159 P/ PIA COZ - PADRAO POPULAR</t>
  </si>
  <si>
    <t xml:space="preserve">TORNEIRA CROMADA TUBO MOVEL P/ PAREDE 1/2" OU 3/4" REF. 1168 P/ PIA COZ - PADRAO MEDIO</t>
  </si>
  <si>
    <t xml:space="preserve">TORNEIRA CROMADA TUBO MOVEL P/BANCADA 1/2" OU 3/4"REF 1167 P/PIA COZ-PADRAO ALTO</t>
  </si>
  <si>
    <t xml:space="preserve">TORNEIRA METALICA DE BOIA CONVENCIONAL PARA CAIXA D'AGUA, 3/4", COM HASTE METALICA E BALÃO PLASTICO</t>
  </si>
  <si>
    <t xml:space="preserve">TUBO DE COBRE FLEXIVEL, D=1/2", E=0,79MM, PARA AR-CONDICIONADO / INSTALAÇÕES GAS RESIENCIAIS E COMERCIAIS</t>
  </si>
  <si>
    <t xml:space="preserve">TUBO DE COBRE FLEXIVEL, D=1/4", E=0,79MM, PARA AR-CONDICIONADO / INSTALAÇÕES GAS RESIENCIAIS E COMERCIAIS</t>
  </si>
  <si>
    <t xml:space="preserve">TUBO DE COBRE FLEXIVEL, D=3/8", E=0,79MM, PARA AR-CONDICIONADO / INSTALAÇÕES GAS RESIENCIAIS E COMERCIAIS</t>
  </si>
  <si>
    <t xml:space="preserve">TUBO DE COBRE FLEXIVEL, D=5/8", E=0,79MM, PARA AR-CONDICIONADO / INSTALAÇÕES GAS RESIENCIAIS E COMERCIAIS</t>
  </si>
  <si>
    <t xml:space="preserve">TUBO PVC PBV SERIE R P/ ESG OU AGUAS PLUVIAIS PREDIAL DN 40MM</t>
  </si>
  <si>
    <t xml:space="preserve">TUBO PVC PBV SERIE R P/ ESG OU AGUAS PLUVIAIS PREDIAL DN 50MM</t>
  </si>
  <si>
    <t xml:space="preserve">TUBO PVC PBV SERIE R P/ ESG OU AGUAS PLUVIAIS PREDIAL DN 75MM</t>
  </si>
  <si>
    <t xml:space="preserve">TUBO PVC PL SERIE R P/ ESG OU AGUAS PLUVIAIS PREDIAL DN 100MM</t>
  </si>
  <si>
    <t xml:space="preserve">TUBO PVC SOLDAVEL EB-892 P/AGUA FRIA PREDIAL DN 25MM</t>
  </si>
  <si>
    <t xml:space="preserve">TUBO PVC SOLDAVEL EB-892 P/AGUA FRIA PREDIAL DN 32MM</t>
  </si>
  <si>
    <t xml:space="preserve">TUBO PVC SOLDAVEL EB-892 P/AGUA FRIA PREDIAL DN 40MM</t>
  </si>
  <si>
    <t xml:space="preserve">TUBO PVC SOLDAVEL EB-892 P/AGUA FRIA PREDIAL DN 50MM</t>
  </si>
  <si>
    <t xml:space="preserve">UNIÃO DE AÇO GALVANIZADO ½”</t>
  </si>
  <si>
    <t xml:space="preserve">UNIÃO DE AÇO GALVANIZADO 1 ½”</t>
  </si>
  <si>
    <t xml:space="preserve">UNIÃO DE AÇO GALVANIZADO 1”</t>
  </si>
  <si>
    <t xml:space="preserve">UNIÃO DE AÇO GALVANIZADO 2”</t>
  </si>
  <si>
    <t xml:space="preserve">VALVULA DE DESCARGA EM METAL CROMADO PARA MICTORIO COM ACIONAMENTO POR PRESSÃO E FECHAMENTO AUTOMATICO</t>
  </si>
  <si>
    <t xml:space="preserve">VALVULA DE DESCARGA METALICA, BASE 1 ½” E ACABAMENTO METALICO CROMADO</t>
  </si>
  <si>
    <t xml:space="preserve">VALVULA DE ESFERA BRUTA EM BRONZE, BITOLA 1" (REF 1552-B)</t>
  </si>
  <si>
    <t xml:space="preserve">VALVULA DE RETENÇÃO HORIZONTAL DE BRONZE (PN-25), 1/2", 400 PSI, TAMPA DE PORCA DE UNIÃO, EXTREMIDADE COM ROSCA</t>
  </si>
  <si>
    <t xml:space="preserve">VALVULA EM METAL CROMADO PARA PIA AMERICANA 3.1/2 x 1.1/2</t>
  </si>
  <si>
    <t xml:space="preserve">VERNIZ POLIURETANO BRILHANTE</t>
  </si>
  <si>
    <t xml:space="preserve">VERNIZ POLIURETANO BRILHANTE INCOLOR</t>
  </si>
  <si>
    <t xml:space="preserve">VERNIZ SINTETICO BRILHANTE PARA MADEIRA, COM FILTRO SOLAR, USO INTERNO E EXTERNO (BASE SOLVENTE)</t>
  </si>
  <si>
    <t xml:space="preserve">VIDRO LISO INCOLOR 4MM </t>
  </si>
  <si>
    <t xml:space="preserve">VIDRO TEMPERADO INCOLOR  E=10MM</t>
  </si>
  <si>
    <t xml:space="preserve">VIDRO TEMPERADO INCOLOR  E=6MM</t>
  </si>
  <si>
    <t xml:space="preserve">VIGA DE MADEIRA NÃO APARELHADA 6X16CM, MARANDUBA, ANGELIM OU EQUIVALENTE DA REGIÃO</t>
  </si>
  <si>
    <t xml:space="preserve">TOTAL</t>
  </si>
  <si>
    <t xml:space="preserve">Tabela Sinapi 11/2019 - Desonerada = Não desonerada</t>
  </si>
  <si>
    <t xml:space="preserve">PLANILHA DE PEÇAS E MATERIAIS NÃO BÁSICOS - conforme Painel de Preços Gov.Federal</t>
  </si>
  <si>
    <t xml:space="preserve">Preço Unitário PESQUISA DE PREÇOS</t>
  </si>
  <si>
    <t xml:space="preserve">Preço PESQUISA+BDI (R$)</t>
  </si>
  <si>
    <t xml:space="preserve">Adaptador em latão tipo espigão p/ mangueira 1/2"</t>
  </si>
  <si>
    <t xml:space="preserve">Adaptador universal de tomadas 2P
 20A 250V</t>
  </si>
  <si>
    <t xml:space="preserve">Adaptadores 1/4 para 5/16 R410</t>
  </si>
  <si>
    <t xml:space="preserve">Aluguel Betoneira (30 dias)</t>
  </si>
  <si>
    <t xml:space="preserve">MES</t>
  </si>
  <si>
    <t xml:space="preserve">Anel de vedação 2"</t>
  </si>
  <si>
    <t xml:space="preserve">Anel de vedação de borracha para vaso sanitário 100 mm</t>
  </si>
  <si>
    <t xml:space="preserve">Araldite com 2 bisnagas 23 gramas</t>
  </si>
  <si>
    <t xml:space="preserve">CAIXA</t>
  </si>
  <si>
    <t xml:space="preserve">Araldite epoxi hobby 23g</t>
  </si>
  <si>
    <t xml:space="preserve">Arruela de Pressão  de 12 MM de Ø</t>
  </si>
  <si>
    <t xml:space="preserve">Arruela de Pressão de 06 MM de Ø</t>
  </si>
  <si>
    <t xml:space="preserve">Arruela de Pressão de 08 MM de Ø</t>
  </si>
  <si>
    <t xml:space="preserve">Arruela de Pressão de 10 MM Dde Ø</t>
  </si>
  <si>
    <t xml:space="preserve">Barra ferro de 3/8 " 12 metros</t>
  </si>
  <si>
    <t xml:space="preserve">BARRA</t>
  </si>
  <si>
    <t xml:space="preserve">Barras conduite de ferro galvanizado 3/4 (eletroduto) 3 metros parede fina</t>
  </si>
  <si>
    <t xml:space="preserve">Barras de Canaleta sistema x - 20x10x210mm com adesivo dupla face</t>
  </si>
  <si>
    <t xml:space="preserve">Base fusível cartucho 15 KV para TP'S cabine primária</t>
  </si>
  <si>
    <t xml:space="preserve">Bateria 7 Ah 12V Nobreak</t>
  </si>
  <si>
    <t xml:space="preserve">Baterias de 09 volts</t>
  </si>
  <si>
    <t xml:space="preserve">Bico de maçarico para solda oxiacetileno</t>
  </si>
  <si>
    <t xml:space="preserve">Bomba p/remoção de condens. 14L 30.000</t>
  </si>
  <si>
    <t xml:space="preserve">Bomba p/remoção de condens. 30L 220V</t>
  </si>
  <si>
    <t xml:space="preserve">Broca de Aço Rápido Ø 1,0 MM</t>
  </si>
  <si>
    <t xml:space="preserve">Broca de Aço Rápido Ø 1/2" MM</t>
  </si>
  <si>
    <t xml:space="preserve">Broca de Aço Rápido Ø 1/4" MM</t>
  </si>
  <si>
    <t xml:space="preserve">Broca de Aço Rápido Ø 2,5 MM</t>
  </si>
  <si>
    <t xml:space="preserve">Broca de Aço Rápido Ø 3,0 MM</t>
  </si>
  <si>
    <t xml:space="preserve">Broca de Aço Rápido Ø 3/8" MM</t>
  </si>
  <si>
    <t xml:space="preserve">Broca de Aço Rápido Ø 5/64" MM</t>
  </si>
  <si>
    <t xml:space="preserve">Broca de Aço Rápido Ø 7 MM</t>
  </si>
  <si>
    <t xml:space="preserve">Broca de Aço Rápido Ø 7/32" MM</t>
  </si>
  <si>
    <t xml:space="preserve">Broca de Aço Rápido Ø 9 MM</t>
  </si>
  <si>
    <t xml:space="preserve"> - </t>
  </si>
  <si>
    <t xml:space="preserve">Broca para furadeira de engate rápido de vidia  10mm</t>
  </si>
  <si>
    <t xml:space="preserve">Broca para furadeira de engate rápido de vidia  12mm</t>
  </si>
  <si>
    <t xml:space="preserve">Broca para furadeira de engate rápido de vidia  14mm</t>
  </si>
  <si>
    <t xml:space="preserve">Broca para furadeira de engate rápido de vidia  6mm</t>
  </si>
  <si>
    <t xml:space="preserve">Broca para furadeira de engate rápido de vidia  8mm</t>
  </si>
  <si>
    <t xml:space="preserve">broxa retangular roma 16x6 - PC</t>
  </si>
  <si>
    <t xml:space="preserve">Cabo enxada 150 cm madeira</t>
  </si>
  <si>
    <t xml:space="preserve">Cabo para rolo de lã</t>
  </si>
  <si>
    <t xml:space="preserve">Cabo paralelo de 1,5mm branco 100 metros</t>
  </si>
  <si>
    <t xml:space="preserve">ROLO</t>
  </si>
  <si>
    <t xml:space="preserve">Cabo paralelo de 2,5 mm branco 100 metros</t>
  </si>
  <si>
    <t xml:space="preserve">Caixa para tomada sistema X 2x4</t>
  </si>
  <si>
    <t xml:space="preserve">Canaleta Plastica Sistema X Seção 20 X 10 MM Barra  com 2 M</t>
  </si>
  <si>
    <t xml:space="preserve">Canaleta Plastica Sistema X Seção 50 X 20 MM Barra com 2 M</t>
  </si>
  <si>
    <t xml:space="preserve">Caneta corta vidro Stanley</t>
  </si>
  <si>
    <t xml:space="preserve">Caneta para conjunto solda oxiacetileno</t>
  </si>
  <si>
    <t xml:space="preserve">Cap ventilador 8 Mf 250 V 60 Hertz 2 fios</t>
  </si>
  <si>
    <t xml:space="preserve">Capacitores 60uF 220v</t>
  </si>
  <si>
    <t xml:space="preserve">Chave tipo Margirius NA 10A 250VCA  com alavanca de acionamento</t>
  </si>
  <si>
    <t xml:space="preserve">Chave tipo Margirius NA 15A 250VCA com alavanca de acionamento</t>
  </si>
  <si>
    <t xml:space="preserve">Cilindro de gas para maçarico 400 gramas map/pro</t>
  </si>
  <si>
    <t xml:space="preserve">CILINDRO</t>
  </si>
  <si>
    <t xml:space="preserve">Cinta ajustável CA retirar filtro de óleo</t>
  </si>
  <si>
    <t xml:space="preserve">Compressor 1/3 HP 110V R134-A EMBRACO</t>
  </si>
  <si>
    <t xml:space="preserve">Compressor 1/3 HP 110V R134-A Tecumseh</t>
  </si>
  <si>
    <t xml:space="preserve">Compressor 10 TR  220 volts gás R-22</t>
  </si>
  <si>
    <t xml:space="preserve">Compressor 12000 btus 220 volts gás R410a</t>
  </si>
  <si>
    <t xml:space="preserve">Compressor 15 TR 220 volts gás R-22</t>
  </si>
  <si>
    <t xml:space="preserve">Compressor 15 TR 220 volts gás R-407 c</t>
  </si>
  <si>
    <t xml:space="preserve">Compressor 18000 btus 220 volts gás R-22</t>
  </si>
  <si>
    <t xml:space="preserve">Compressor 22000 btus 220 volts gás R410 a</t>
  </si>
  <si>
    <t xml:space="preserve">Compressor 24000 btus 220 volts gás R-22</t>
  </si>
  <si>
    <t xml:space="preserve">Compressor 24000 btus 220 volts gás R410 a</t>
  </si>
  <si>
    <t xml:space="preserve">Compressor 30000 btus 220volts gás R-22</t>
  </si>
  <si>
    <t xml:space="preserve">Compressor 36000 btus 220 volts gás R-22</t>
  </si>
  <si>
    <t xml:space="preserve">Compressor 60000 btus 220 volts gás R-22</t>
  </si>
  <si>
    <t xml:space="preserve">Compressor 60000 btus 220 volts gás R-410 a</t>
  </si>
  <si>
    <t xml:space="preserve">Compressor 7,5 TR 220 volts gás R-22</t>
  </si>
  <si>
    <t xml:space="preserve"> </t>
  </si>
  <si>
    <t xml:space="preserve">Compressor 9000 btus 220 volts gás R410a</t>
  </si>
  <si>
    <t xml:space="preserve">Compressor Embraco - Modelo: NE9213E</t>
  </si>
  <si>
    <t xml:space="preserve">Compressor Embraco 1/4 + 110V </t>
  </si>
  <si>
    <t xml:space="preserve">Conector Barral Sindal 4mm</t>
  </si>
  <si>
    <t xml:space="preserve">Conector Barral Sindal 6mm</t>
  </si>
  <si>
    <t xml:space="preserve">Conector elétrico emenda linear 1.5mm vermelho</t>
  </si>
  <si>
    <t xml:space="preserve">Conector elétrico linear emenda 2,5mm azul</t>
  </si>
  <si>
    <t xml:space="preserve">Conector elétrico linear emenda 4mm amarelo</t>
  </si>
  <si>
    <t xml:space="preserve">Conector Linear 101-E</t>
  </si>
  <si>
    <t xml:space="preserve">Conector Sindal 10 mm²</t>
  </si>
  <si>
    <t xml:space="preserve">Conector Sindal 6 mm²</t>
  </si>
  <si>
    <t xml:space="preserve">Conexão ‘’T” de cobre para ar condicionado ¾ polegadas</t>
  </si>
  <si>
    <t xml:space="preserve">Conexão para Cilindro de Nitrogênio com regulador de pressão</t>
  </si>
  <si>
    <t xml:space="preserve">Conexão rápida QS rosca externa com sextavado externo R 1/4pol</t>
  </si>
  <si>
    <t xml:space="preserve">Conexão tipo “T” de cobre para ar condicionado 3/8 polegadas</t>
  </si>
  <si>
    <t xml:space="preserve">Conexão tipo ”T” de cobre para ar condicionado 5/8 polegadas</t>
  </si>
  <si>
    <t xml:space="preserve">Conj. Tomada 2P+T sistema X 20 A</t>
  </si>
  <si>
    <t xml:space="preserve">UNIDADE</t>
  </si>
  <si>
    <t xml:space="preserve">CONJUNTO ARSTOP P/ AR CONDICIONADO C/ DISJUNTOR 25A</t>
  </si>
  <si>
    <t xml:space="preserve">CONJUNTO EMBUTIR 1 INTERRUPTOR PARALELO 1 TOMADA 2P UNIVERSAL 10A/250V S/ PLACA, TP SILENTOQUE PIAL OU EQUIV</t>
  </si>
  <si>
    <t xml:space="preserve">CONJUNTO EMBUTIR 1 INTERRUPTOR SIMPLES 1 INTERRUPTOR PARALELO 10A/250V C/ PLACA , TP SILENTOQUE PIAL OU EQUIV</t>
  </si>
  <si>
    <t xml:space="preserve">CONJUNTO EMBUTIR 1 INTERRUPTOR SIMPLES 1 TOMADA 2P UNIVERSAL 10A/250V C/ PLACA, TP SILENTOQUE PIAL OU EQUIV</t>
  </si>
  <si>
    <t xml:space="preserve">CONJUNTO EMBUTIR 1 INTERRUPTOR SIMPLES 1 TOMADA 2P UNIVERSAL 10A/250V S/ PLACA, TP SILENTOQUE PIAL OU EQUIV</t>
  </si>
  <si>
    <t xml:space="preserve">CONJUNTO EMBUTIR 2 INTERRUPTORES PARALELOS 1 TOMADA 2P UNIVERSAL 10A/250V, S/ PLACA, TP SILENTOQUE PIAL OU EQUIV</t>
  </si>
  <si>
    <t xml:space="preserve">CONJUNTO EMBUTIR 2 INTERRUPTORES PARALELOS 10A/250V C/ PLACA, TP SILENTOQUE PIAL OU EQUIV</t>
  </si>
  <si>
    <t xml:space="preserve">CONJUNTO EMBUTIR 2 INTERRUPTORES SIMPLES 1 INTERRUPTOR PARALELO 10A/250V C/ PLACA TP SILENTOQUE PIAL OU EQUIV</t>
  </si>
  <si>
    <t xml:space="preserve">CONJUNTO EMBUTIR 2 INTERRUPTORES SIMPLES 1 TOMADA 2P UNIVERSAL 10A/250V C/ PLACA, TP SILENTOQUE PIAL OU EQUIV</t>
  </si>
  <si>
    <t xml:space="preserve">CONJUNTO EMBUTIR 2 INTERRUPTORES SIMPLES 10A/250V C/ PLACA, TP SILENTOQUE PIAL OU EQUIV</t>
  </si>
  <si>
    <t xml:space="preserve">CONJUNTO EMBUTIR 3 INTERRUPTORES PARALELOS 10A/250V C/ PLACA TP SILENTOQUE PIAL OU EQUIV</t>
  </si>
  <si>
    <t xml:space="preserve">CONJUNTO EMBUTIR 3 INTERRUPTORES SIMPLES 10A/250V C/ PLACA, TP SILENTOQUE PIAL OU EQUIV</t>
  </si>
  <si>
    <t xml:space="preserve">CONTATORA ELETROMAGNÉTICA NC1 1210 220V 3 CONTATOS 12A + NA </t>
  </si>
  <si>
    <t xml:space="preserve">CONTATORA ELETROMAGNÉTICA NC1 2510 220V 3 CONTAOTS 25 A + NA </t>
  </si>
  <si>
    <t xml:space="preserve">CONTATORA ELETROMAGNETICA NC1 3210 220V 3 CONTATOS 32A + NA</t>
  </si>
  <si>
    <t xml:space="preserve">CONTATORA ELETROMAGNÉTICA NC1 4010 220V 3 CONTATOS 40A + NA</t>
  </si>
  <si>
    <t xml:space="preserve">CONTROLADOR DE TEMPERATURA</t>
  </si>
  <si>
    <t xml:space="preserve">CONTROLADOR DE TEMPO 24 HORAS</t>
  </si>
  <si>
    <t xml:space="preserve">Controlador digital fullgauge 110/220 V</t>
  </si>
  <si>
    <t xml:space="preserve">Correia em “V” lonada a 56</t>
  </si>
  <si>
    <t xml:space="preserve">Correia em “V” lonada a-47</t>
  </si>
  <si>
    <t xml:space="preserve">Correia em “V” lonada a-56</t>
  </si>
  <si>
    <t xml:space="preserve">Correia em “V” lonada a-62</t>
  </si>
  <si>
    <t xml:space="preserve">Correia em “V” lonada b-36</t>
  </si>
  <si>
    <t xml:space="preserve">Correia em “V” lonada b-56</t>
  </si>
  <si>
    <t xml:space="preserve">Correia em “V” lonada b-72</t>
  </si>
  <si>
    <t xml:space="preserve">Correia em “V” lonada b-73</t>
  </si>
  <si>
    <t xml:space="preserve">Correia em “V”lonada a-37</t>
  </si>
  <si>
    <t xml:space="preserve">CORREIA EM V  LONADA TIPO A  50</t>
  </si>
  <si>
    <t xml:space="preserve">CORREIA EM V  LONADA TIPO A  52  </t>
  </si>
  <si>
    <t xml:space="preserve">CORREIA EM V  LONADA TIPO A 60</t>
  </si>
  <si>
    <t xml:space="preserve">CORREIA EM V  LONADA TIPO A 65</t>
  </si>
  <si>
    <t xml:space="preserve">CORREIA EM V  LONADA TIPO B  55  </t>
  </si>
  <si>
    <t xml:space="preserve">CORREIA EM V  LONADA TIPO B  63  </t>
  </si>
  <si>
    <t xml:space="preserve">CORREIA EM V  LONADA TIPO B 60  </t>
  </si>
  <si>
    <t xml:space="preserve">CORREIA EM V  LONADA TIPO B 71  </t>
  </si>
  <si>
    <t xml:space="preserve">CORREIA EM V  LONADA TIPO B 75</t>
  </si>
  <si>
    <t xml:space="preserve">CORREIA EM V  LONADA TIPO B 78  </t>
  </si>
  <si>
    <t xml:space="preserve">CORREIA LONADA TIPO A  46  </t>
  </si>
  <si>
    <t xml:space="preserve">Cotovelo soldável 60mmx90</t>
  </si>
  <si>
    <t xml:space="preserve">Curva de cobre 45° ½ polegadas</t>
  </si>
  <si>
    <t xml:space="preserve">Curva de cobre 45° ¾ polegadas</t>
  </si>
  <si>
    <t xml:space="preserve">Curva de cobre 45° 3/8 polegadas</t>
  </si>
  <si>
    <t xml:space="preserve">Curva de cobre 45°7/8 polegadas</t>
  </si>
  <si>
    <t xml:space="preserve">Curva de cobre 90° ¼ polegadas</t>
  </si>
  <si>
    <t xml:space="preserve">Curva de cobre 90° ½ polegadas</t>
  </si>
  <si>
    <t xml:space="preserve">Curva de cobre 90° ¾ polegadas</t>
  </si>
  <si>
    <t xml:space="preserve">Curva de cobre 90° 1.1/4 polegadas</t>
  </si>
  <si>
    <t xml:space="preserve">Curva de cobre 90° 1.5/8 polegadas</t>
  </si>
  <si>
    <t xml:space="preserve">Curva de cobre 90° 3/8 polegadas</t>
  </si>
  <si>
    <t xml:space="preserve">Curva de cobre 90° 5/8 polegadas</t>
  </si>
  <si>
    <t xml:space="preserve">Curva de cobre 90° 7/8 polegadas</t>
  </si>
  <si>
    <t xml:space="preserve">Curva de cobre 45°5/8 polegadas</t>
  </si>
  <si>
    <t xml:space="preserve">DAISA TAMPA CEGA 2/4 ALUMINIO FUNDIDO</t>
  </si>
  <si>
    <t xml:space="preserve">Detector de tensão até 50Kv</t>
  </si>
  <si>
    <t xml:space="preserve">Disco de 12" x 5/8 poli corte para ferro</t>
  </si>
  <si>
    <t xml:space="preserve">Disco Diamantado 9 polegadas</t>
  </si>
  <si>
    <t xml:space="preserve">DISJUNTOR INTERRUPTOR trifásico 220V 175A 40 Ka</t>
  </si>
  <si>
    <t xml:space="preserve">Elemento Danfoss 48 DA C/GAX acidez</t>
  </si>
  <si>
    <t xml:space="preserve">Emenda RJ45 informática</t>
  </si>
  <si>
    <t xml:space="preserve">Esticador para cabo de aço 3/8 galvanizado</t>
  </si>
  <si>
    <t xml:space="preserve">Fechadura Soprano completa simples</t>
  </si>
  <si>
    <t xml:space="preserve">Fecho tranca para portas</t>
  </si>
  <si>
    <t xml:space="preserve">Ferro de solda 60W 220V</t>
  </si>
  <si>
    <t xml:space="preserve">Ferro de soldar com tensão de 220V X 30W</t>
  </si>
  <si>
    <t xml:space="preserve">Filtro de linha 6 tom biv</t>
  </si>
  <si>
    <t xml:space="preserve">Filtro osmose reserse modelo tw30-1812-100</t>
  </si>
  <si>
    <t xml:space="preserve">Filtro secador 210x5/8 R12</t>
  </si>
  <si>
    <t xml:space="preserve">Filtro secador com rosca para ar condicionado 100x 1,4 pol</t>
  </si>
  <si>
    <t xml:space="preserve">Filtro secador de 210 1/2 (para gás R22) </t>
  </si>
  <si>
    <t xml:space="preserve">Filtro secador para freezer e refrigerador ¼ x ¾ polegadas</t>
  </si>
  <si>
    <t xml:space="preserve">Filtros para ar condicionado 210x1/2 (com rosca)</t>
  </si>
  <si>
    <t xml:space="preserve">Filtros para ar condicionado 210x3/8 (com rosca)</t>
  </si>
  <si>
    <t xml:space="preserve">Filtros para ar condicionado 210x5/8 (com rosca)</t>
  </si>
  <si>
    <t xml:space="preserve">Fita colante neoprene, rolo com 10 metros</t>
  </si>
  <si>
    <t xml:space="preserve">FITA DUPLA FACE, 12mmx2m.  </t>
  </si>
  <si>
    <t xml:space="preserve">Fita PVC Branco 48mmx60 m</t>
  </si>
  <si>
    <t xml:space="preserve">METRO</t>
  </si>
  <si>
    <t xml:space="preserve">Fita seladora 15 mm 1 metro</t>
  </si>
  <si>
    <t xml:space="preserve">Fita Teflon 18 mm 50 metros branca </t>
  </si>
  <si>
    <t xml:space="preserve">Fluxo p/ solda fosc/prata 80gr</t>
  </si>
  <si>
    <t xml:space="preserve">Fluxo solda prata 100g</t>
  </si>
  <si>
    <t xml:space="preserve">Fonte  alimentação elétrica bivolt saída 24Vcc 2A</t>
  </si>
  <si>
    <t xml:space="preserve">Fonte 12V/220V 2A</t>
  </si>
  <si>
    <t xml:space="preserve">Fonte de alimentação elétrica entrada bivolt saída 12V 1A</t>
  </si>
  <si>
    <t xml:space="preserve">Friso de porta alumínio 80cm</t>
  </si>
  <si>
    <t xml:space="preserve">FUSIVEL PARA TELEFONIA MPH 160</t>
  </si>
  <si>
    <t xml:space="preserve">Galão de Metasil R-280 com 5 litros</t>
  </si>
  <si>
    <t xml:space="preserve">GALÃO</t>
  </si>
  <si>
    <t xml:space="preserve">Galão de Thilex com 5 litros</t>
  </si>
  <si>
    <t xml:space="preserve">Gás para refrigeração R134A Botijas descartáveis de 13,6 kg</t>
  </si>
  <si>
    <t xml:space="preserve">BOTIJÃO</t>
  </si>
  <si>
    <t xml:space="preserve">Gás para refrigeração R22 Botijas descartáveis de 13,6 kg</t>
  </si>
  <si>
    <t xml:space="preserve">Gás R410A, em botijão com 11,350kg</t>
  </si>
  <si>
    <t xml:space="preserve">Interfone Kit Porteiro eletrônico</t>
  </si>
  <si>
    <t xml:space="preserve">Jogo de mangueira para conjunto do manifold</t>
  </si>
  <si>
    <t xml:space="preserve">KIT</t>
  </si>
  <si>
    <t xml:space="preserve">Jogo de reparo para manifold</t>
  </si>
  <si>
    <t xml:space="preserve">Jogos de reparo completo para caixa acoplada</t>
  </si>
  <si>
    <t xml:space="preserve">Junta vedação silicone portas laboratórios </t>
  </si>
  <si>
    <t xml:space="preserve">Kit do gás R410A</t>
  </si>
  <si>
    <t xml:space="preserve">LAMINA DE SERRA MANUAL - 18 DENTES</t>
  </si>
  <si>
    <t xml:space="preserve">Lâmpada vapor metálico 150W dicróica 220V</t>
  </si>
  <si>
    <t xml:space="preserve">Lâmpada vapor metálico dicróica 70W 220V </t>
  </si>
  <si>
    <t xml:space="preserve">Lanterna lampião recarregavel Bivolt 300 lúmens led</t>
  </si>
  <si>
    <t xml:space="preserve">LATA DE THINNER, embalagem com  5L</t>
  </si>
  <si>
    <t xml:space="preserve">LATA</t>
  </si>
  <si>
    <t xml:space="preserve">Liga massa alvenaria 1 litro</t>
  </si>
  <si>
    <t xml:space="preserve">Liga Massa construção alvenaria 5 L</t>
  </si>
  <si>
    <t xml:space="preserve">Luminária para lâmpada florescente em pvc com proteção de acrílico( prova de explosão) para duas lâmpadas de 32 watts</t>
  </si>
  <si>
    <t xml:space="preserve">Mandril 1/2" para furadeira</t>
  </si>
  <si>
    <t xml:space="preserve">mangueira pneumática 4mm</t>
  </si>
  <si>
    <t xml:space="preserve">mangueira pneumática azul 6mm</t>
  </si>
  <si>
    <t xml:space="preserve">MANTA FILTRANTE CLASSE G3 1.5MX20M ESPESSURA 25MM</t>
  </si>
  <si>
    <t xml:space="preserve">Mão francesa aço galvanizado  40cm</t>
  </si>
  <si>
    <t xml:space="preserve">Mão francesa aço galvanizado 50cm</t>
  </si>
  <si>
    <t xml:space="preserve">Massa adesiva plástica 400g com catalisador</t>
  </si>
  <si>
    <t xml:space="preserve">MASSA EPOXI P/ REPAROS, TIPO DUREPOXI OU MARCA EQUIVALENTE, EMBALAGEM 250G</t>
  </si>
  <si>
    <t xml:space="preserve">MASSA P/ VEDACAO DE TELHA DE AMIANTO</t>
  </si>
  <si>
    <t xml:space="preserve">PACOTE</t>
  </si>
  <si>
    <t xml:space="preserve">Micro Motor Elgin 1/40 BIV exaustor 8POL</t>
  </si>
  <si>
    <t xml:space="preserve">Microventilador para refrigerador 110/220 Volts</t>
  </si>
  <si>
    <t xml:space="preserve">Mini pressostato de alta-pressão</t>
  </si>
  <si>
    <t xml:space="preserve">mini pressostato de alta-pressão</t>
  </si>
  <si>
    <t xml:space="preserve">Miolo Fechadura Brasil 100ZCR</t>
  </si>
  <si>
    <t xml:space="preserve">Módulo Capacitivo Trifásico 30 KVAR 380V</t>
  </si>
  <si>
    <t xml:space="preserve">Motor da evaporadora KOMECO </t>
  </si>
  <si>
    <t xml:space="preserve">Motor de indução trifásico de gaiola Kohbach modelo 80 15/05 coigo 40332020006 cv 1,5 3430 rpm</t>
  </si>
  <si>
    <t xml:space="preserve">Motor Weg 1.5 CV 1130 RPM 220/380/440 V</t>
  </si>
  <si>
    <t xml:space="preserve">MOTOR WEG 10 CV 1745 RPM 220/380/440</t>
  </si>
  <si>
    <t xml:space="preserve">Motor WEG 10 CV ar central AVI 220/380 V 4 polos 1750 RPM</t>
  </si>
  <si>
    <t xml:space="preserve">Motor Weg 15 CV 1755 RPM IV POLOS 220/380 V gaiola</t>
  </si>
  <si>
    <t xml:space="preserve">Niple 32mm</t>
  </si>
  <si>
    <t xml:space="preserve">Óleo Desengripante Spray 300  ml</t>
  </si>
  <si>
    <t xml:space="preserve">ÓLEO LUBRIFICANTE 150 PLUS BALDE 20 LITROS </t>
  </si>
  <si>
    <t xml:space="preserve">BALDE</t>
  </si>
  <si>
    <t xml:space="preserve">ÓLEO LUBRIFICANTE PARA REFRIGERAÇÃO LATA 1 LITRO</t>
  </si>
  <si>
    <t xml:space="preserve">Papel hidráulico para junta grafitado 1500mm x1600mm x 0,8mm</t>
  </si>
  <si>
    <t xml:space="preserve">Parafuso 4x40</t>
  </si>
  <si>
    <t xml:space="preserve">Parafuso auto-atarraxante 4,2 x32</t>
  </si>
  <si>
    <t xml:space="preserve">Parafuso cabeça chata 4x 32</t>
  </si>
  <si>
    <t xml:space="preserve">Parafuso fixação vaso com bucha 10 par</t>
  </si>
  <si>
    <t xml:space="preserve">Parafuso para telha de fibrocimento 5/16 x 110</t>
  </si>
  <si>
    <t xml:space="preserve">Parafuso sextavado paraboldi 12mm </t>
  </si>
  <si>
    <t xml:space="preserve">Parafuso Sextavado rosca soberba 5/16 mm</t>
  </si>
  <si>
    <t xml:space="preserve">Parafuso telha 110MM completo galvanizado</t>
  </si>
  <si>
    <t xml:space="preserve">Pasta/Fluxo para solda</t>
  </si>
  <si>
    <t xml:space="preserve">Peças modulo complementar cego código: 0319</t>
  </si>
  <si>
    <t xml:space="preserve">Pilha AA 1,5v</t>
  </si>
  <si>
    <t xml:space="preserve">Pincel 5 cm de 2 polegadas</t>
  </si>
  <si>
    <t xml:space="preserve">Pincel de fibra sintética 25 mm</t>
  </si>
  <si>
    <t xml:space="preserve">Pincel de fibra sintética 50 mm</t>
  </si>
  <si>
    <t xml:space="preserve">Pino macho 2P+T 20A</t>
  </si>
  <si>
    <t xml:space="preserve">Placa de acrílico espessura 
6mm X 1000 X 2000mm</t>
  </si>
  <si>
    <t xml:space="preserve">Placa eletrônica para condicionadores de ar tipo split</t>
  </si>
  <si>
    <t xml:space="preserve">Plug elétrico tomada macho 2P+T 10A</t>
  </si>
  <si>
    <t xml:space="preserve">Pneu carriola industrial 4.10/3.50x8 com câmara</t>
  </si>
  <si>
    <t xml:space="preserve">Polias diâmetro total 150 mm,1 canal B para motor 6 CV </t>
  </si>
  <si>
    <t xml:space="preserve">Ponteiro martelete 20x250 mm</t>
  </si>
  <si>
    <t xml:space="preserve">Porca 3/4 Forjada</t>
  </si>
  <si>
    <t xml:space="preserve">Porca 3/8 SAE</t>
  </si>
  <si>
    <t xml:space="preserve">Porca 7/8 SAE Forjada</t>
  </si>
  <si>
    <t xml:space="preserve">porca com parafuso 5/8x3</t>
  </si>
  <si>
    <t xml:space="preserve">Porca de refrigeração de ¼ polegadas</t>
  </si>
  <si>
    <t xml:space="preserve">Porca de refrigeração de ¾ polegadas</t>
  </si>
  <si>
    <t xml:space="preserve">Porca de refrigeração de 3/8 polegadas</t>
  </si>
  <si>
    <t xml:space="preserve">Porca de refrigeração de 5/8 polegadas</t>
  </si>
  <si>
    <t xml:space="preserve">Pressostato conexão 1 via 1/4 compressor de ar pistão </t>
  </si>
  <si>
    <t xml:space="preserve">Pressostato conexão 4 vias 1/4 compressor de ar pistão  </t>
  </si>
  <si>
    <t xml:space="preserve">Pressostato duplo - modelo: KP15</t>
  </si>
  <si>
    <t xml:space="preserve">Prolongador de torneira 1/2" e 3/4" em latão</t>
  </si>
  <si>
    <t xml:space="preserve">Protetor de fusível telefônico MPH-160</t>
  </si>
  <si>
    <t xml:space="preserve">Puxador para portas</t>
  </si>
  <si>
    <t xml:space="preserve">reatores 2x32w AF220v</t>
  </si>
  <si>
    <t xml:space="preserve">REBITE TIPO POP EM ALUMINIO E AÇO 1/8” X 25 MM, PACOTE C/1000 UNID</t>
  </si>
  <si>
    <t xml:space="preserve">REBITE TIPO POP EM ALUMINIO E AÇO 4MM X 25 MM, PACOTE C/250 UNID</t>
  </si>
  <si>
    <t xml:space="preserve">Refil plástico para seladora 40cm </t>
  </si>
  <si>
    <t xml:space="preserve">Refil rolo de pintura 15 cm ( espuma preta )</t>
  </si>
  <si>
    <t xml:space="preserve">Refil rolo de pintura 23 cm anti-respingo</t>
  </si>
  <si>
    <t xml:space="preserve">Relê de Estado Solido com acionamento de 3 a 32 Vcc e Tensão de saída  de 24 à 380 Vca (25 Amp.)</t>
  </si>
  <si>
    <t xml:space="preserve">RELE TERMICO PARA CONTATORA3TF, 220V REF. 3UA 52 20 A 32A</t>
  </si>
  <si>
    <t xml:space="preserve">RELE TERMICO PARA CONTATORA 3TF, 220V 3UA  FAIXA 2,5 A 4 A</t>
  </si>
  <si>
    <t xml:space="preserve">RELE TERMICO PARA CONTATORA 3TF, 220V REF. 3UA 52 FAIXA DE 11A a 16A</t>
  </si>
  <si>
    <t xml:space="preserve">RELE TERMICO PARA CONTATORA, 220V LRD  FAIXA 4A a 6A</t>
  </si>
  <si>
    <t xml:space="preserve">RELE TERMICO PARA CONTATORA, 220V LRD  FAIXA DE 9A a 16A</t>
  </si>
  <si>
    <t xml:space="preserve">RELE TERMICO PARA CONTATORA, 220V LRD 32 FAIXA DE 25A a 32A</t>
  </si>
  <si>
    <t xml:space="preserve">RELE TERMICO PARA CONTATORA, 220V, REF. 3UA 52 32 A 50A</t>
  </si>
  <si>
    <t xml:space="preserve">Reparo da Válvula Hidra</t>
  </si>
  <si>
    <t xml:space="preserve">Resistência chuveiro tipo L 220V 5500W</t>
  </si>
  <si>
    <t xml:space="preserve">Resistência de cárter flexível para compressor de ar condicionado</t>
  </si>
  <si>
    <t xml:space="preserve">Rodizios giratorios GB 312 BPF</t>
  </si>
  <si>
    <t xml:space="preserve">Rolamento 22209</t>
  </si>
  <si>
    <t xml:space="preserve">ROLAMENTO BLINDADO 6202 ZZ</t>
  </si>
  <si>
    <t xml:space="preserve">ROLAMENTO BLINDADO 6203 ZZ</t>
  </si>
  <si>
    <t xml:space="preserve">ROLAMENTO BLINDADO 6206 ZZ</t>
  </si>
  <si>
    <t xml:space="preserve">ROLAMENTO BLINDADO 6207 ZZ</t>
  </si>
  <si>
    <t xml:space="preserve">ROLAMENTO REF. 2207 K C3</t>
  </si>
  <si>
    <t xml:space="preserve">ROLDANA PORC.76X79MM C/FRISO</t>
  </si>
  <si>
    <t xml:space="preserve">Rolo de estanho para solda eletrônica, com 500 gramas</t>
  </si>
  <si>
    <t xml:space="preserve">Rolo de fita multiuso silver tape, 45mm x 5m.</t>
  </si>
  <si>
    <t xml:space="preserve">Rolo de linha de pedreiro 100M </t>
  </si>
  <si>
    <t xml:space="preserve">Rolo lã Anti gota 23 cm atlas COD 321/10</t>
  </si>
  <si>
    <t xml:space="preserve">Rolo lã de carneiro 9cm</t>
  </si>
  <si>
    <t xml:space="preserve">Sensor de temperatura Full Gauge SB41</t>
  </si>
  <si>
    <t xml:space="preserve">Sensor de temperatura Pt100 para autoclave sercon</t>
  </si>
  <si>
    <t xml:space="preserve">Sensor Indutivo faceado m18 nf220 </t>
  </si>
  <si>
    <t xml:space="preserve">Sensor magnético retangular TG85 150vcc/ca</t>
  </si>
  <si>
    <t xml:space="preserve">Serra copo diamantada 25 mm</t>
  </si>
  <si>
    <t xml:space="preserve">Serra copo diamantada 75 mm</t>
  </si>
  <si>
    <t xml:space="preserve">SIFAO EM METAL CROMADO 1 X 1 1/4"</t>
  </si>
  <si>
    <t xml:space="preserve">SIFAO EM METAL CROMADO 1 X 1"</t>
  </si>
  <si>
    <t xml:space="preserve">Sifão Extensivo Universal 72 cm PVC</t>
  </si>
  <si>
    <t xml:space="preserve">Sirene Corneta 12 V</t>
  </si>
  <si>
    <t xml:space="preserve">Solda Foscoper Banhada 2.40 mm</t>
  </si>
  <si>
    <t xml:space="preserve">Solda fria HVAC super -pro</t>
  </si>
  <si>
    <t xml:space="preserve">SOQUETE DE PRESSÃO PARA CALHA DE  LAMPADAS FLUORESCENTES</t>
  </si>
  <si>
    <t xml:space="preserve">Super Bonder incolor 20 g</t>
  </si>
  <si>
    <t xml:space="preserve">Suporte Extintor de incêndio parede galvanizado</t>
  </si>
  <si>
    <t xml:space="preserve">Suporte Split 500x500 24.000</t>
  </si>
  <si>
    <t xml:space="preserve">Suporte Split Evap 36A 80.000</t>
  </si>
  <si>
    <t xml:space="preserve">Suportes para unidade condensadora 30 000 btus</t>
  </si>
  <si>
    <t xml:space="preserve">Talha Elétrica 100/200kg 220V com cabo de aço</t>
  </si>
  <si>
    <t xml:space="preserve">TAMPA QUADRADA FOFO C/ BASE 600 X 600MM CARGA MAX 2000KG P/ CAIXA INSPECAO, ESGOTO, AGUA, ELETRICA  ETC</t>
  </si>
  <si>
    <t xml:space="preserve">Tapa fugas k11 </t>
  </si>
  <si>
    <t xml:space="preserve">Tela de 1 1/2" com fio de 8mm</t>
  </si>
  <si>
    <t xml:space="preserve">Tela de cerquite</t>
  </si>
  <si>
    <t xml:space="preserve">Terminais a compressão de 35mm</t>
  </si>
  <si>
    <t xml:space="preserve">TERMINAL OLHAL PARA CABO DE 10 MM2, PACOTE COM 100</t>
  </si>
  <si>
    <t xml:space="preserve">TERMINAL TIPO PINO PARA CABO DE 10 MM2, PACOTE COM 100</t>
  </si>
  <si>
    <t xml:space="preserve">Termo Resistência PT100 </t>
  </si>
  <si>
    <t xml:space="preserve">Termostato Danfoss UT 72 (-30/+30°C)</t>
  </si>
  <si>
    <t xml:space="preserve">Thinner 5L</t>
  </si>
  <si>
    <t xml:space="preserve">TIJOLO CERAMICO FURADO 8 FUROS 10 X 20 X 20CM</t>
  </si>
  <si>
    <t xml:space="preserve">MILHEIRO</t>
  </si>
  <si>
    <t xml:space="preserve">TIJOLO CERAMICO FURADO 8 FUROS 10 X 20 X 30CM</t>
  </si>
  <si>
    <t xml:space="preserve">Timer 110/220V 60Hz 10 Amperes</t>
  </si>
  <si>
    <t xml:space="preserve">Tinta de alta temperatura galão 3,6 litros martelada</t>
  </si>
  <si>
    <t xml:space="preserve">TOMADA DUPLA EMBUTIR 2 X 2P UNIVERSAL 10A/250V C/PLACA, TIPO SILENTOQUE PIAL OU EQUIV</t>
  </si>
  <si>
    <t xml:space="preserve">TOMADA EMBUTIR 2P + T 15A/250V C/PLACA, TIPO SILENTOQUE OU EQUIV</t>
  </si>
  <si>
    <t xml:space="preserve">TOMADA EMBUTIR P/ TELEFONE PADRAO TELEBRAS C/ PLACA, TIPO SILENTOQUE PIAL OU EQUIV</t>
  </si>
  <si>
    <t xml:space="preserve">TOMADA SOBREPOR P/ TELEFONE PADRAO TELEBRAS, TIPO SILENTOQUE PIAL OU EQUIV</t>
  </si>
  <si>
    <t xml:space="preserve">Torneira Boia inox 3/4" para alta temperatura água da caldeira</t>
  </si>
  <si>
    <t xml:space="preserve">Tradutor de pressão mbs 06g3040</t>
  </si>
  <si>
    <t xml:space="preserve">Transformador entrada 110/220 V saída 12V 3A </t>
  </si>
  <si>
    <t xml:space="preserve">Trilho para Disjuntor DIN 35 mm com 2 metros</t>
  </si>
  <si>
    <t xml:space="preserve">Tubo flexível inox 1/2"</t>
  </si>
  <si>
    <t xml:space="preserve">Tubulação flexível de cobre ¼ polegadas</t>
  </si>
  <si>
    <t xml:space="preserve">Tubulação flexível de cobre ½ polegadas</t>
  </si>
  <si>
    <t xml:space="preserve">Tubulação flexível de cobre ¾ polegadas</t>
  </si>
  <si>
    <t xml:space="preserve">Tubulação flexível de cobre 3/8 polegadas</t>
  </si>
  <si>
    <t xml:space="preserve">Tubulação flexível de cobre 5/8 polegadas</t>
  </si>
  <si>
    <t xml:space="preserve">Tubulação flexível de cobre 7/8 polegadas</t>
  </si>
  <si>
    <t xml:space="preserve">União de tubos em Y tipo QSMS-6</t>
  </si>
  <si>
    <t xml:space="preserve">União de tubos em Y tipo QSMY</t>
  </si>
  <si>
    <t xml:space="preserve">União de tubos passa muro QSMS-6</t>
  </si>
  <si>
    <t xml:space="preserve">Unidade combinada FRC mini1/4 D75MA</t>
  </si>
  <si>
    <t xml:space="preserve">Unidade de tratamento de ar MSB ¼</t>
  </si>
  <si>
    <t xml:space="preserve">Válvula 1/8 3/2V NA 24VCC</t>
  </si>
  <si>
    <t xml:space="preserve">Válvula 1/8 3/2V NF 24VCC</t>
  </si>
  <si>
    <t xml:space="preserve">Válvula alívio pressostato compressor pistão</t>
  </si>
  <si>
    <t xml:space="preserve">Válvula de esfera com conexão rápida QS em ambos os lados de 6 mm</t>
  </si>
  <si>
    <t xml:space="preserve">Válvula de expansão termostática 10 TR</t>
  </si>
  <si>
    <t xml:space="preserve">Válvula de expansão termostática 5 TR</t>
  </si>
  <si>
    <t xml:space="preserve">Válvula de expansão termostática 7,5 TR</t>
  </si>
  <si>
    <t xml:space="preserve">Válvula retenção sold 32mm pvc</t>
  </si>
  <si>
    <t xml:space="preserve">Válvula saída universal</t>
  </si>
  <si>
    <t xml:space="preserve">Válvula vapor 3/4 POL"</t>
  </si>
  <si>
    <t xml:space="preserve">Válvulas Schrader de 1/4</t>
  </si>
  <si>
    <t xml:space="preserve">Válvulas vapor 1/2 POL" (Gaveta ou Esférica)</t>
  </si>
  <si>
    <t xml:space="preserve">VARÃO ROSCADO DE 3/8” X 1 M</t>
  </si>
  <si>
    <t xml:space="preserve">Veda Trinca 1,20</t>
  </si>
  <si>
    <t xml:space="preserve">Vedante para torneira ½</t>
  </si>
  <si>
    <t xml:space="preserve">Vedante para torneira ¾</t>
  </si>
  <si>
    <t xml:space="preserve">Vedante PVC 1/2  para torneira borracha</t>
  </si>
  <si>
    <t xml:space="preserve">Vedante PVC 3/4 para torneira borracha</t>
  </si>
  <si>
    <t xml:space="preserve">Ventilador exaustor 50cm 220V com chave de reversão</t>
  </si>
  <si>
    <t xml:space="preserve">Ventilador exaustor de  Parede 50 cm 220 Volts com chave de reversão</t>
  </si>
  <si>
    <t xml:space="preserve">Ventoinha da Incubadora 110/220 V</t>
  </si>
  <si>
    <t xml:space="preserve">Garrafa de gás refrigerante R407C</t>
  </si>
  <si>
    <t xml:space="preserve">Válvula de expansão termostática de 27TR</t>
  </si>
  <si>
    <t xml:space="preserve">Válvula de expansão termostática OVE 55 Cp100 </t>
  </si>
  <si>
    <t xml:space="preserve">PLANILHA DE PEÇAS SOBRESSALENTES DO NOVO PRÉDIO BIOSSEGURANÇA E EQUIPAMENTOS</t>
  </si>
  <si>
    <t xml:space="preserve">PUXADOR PARA GABINETE DA UNIDADE DE TRATAMENTO DE AR DA MARCA REINTECH, MODELO RT-PUXFC OU SIMILAR</t>
  </si>
  <si>
    <t xml:space="preserve">MANÍPULO PORTA PARA GABINETE DA UNIDADE DE TRATAMENTO DE AR DA MARCA REINTECH, MODELO RT-MAPFC OU SIMILAR</t>
  </si>
  <si>
    <t xml:space="preserve">MANÍPULO FILTRO G/F PARA GABINETE DA UNIDADE DE TRATAMENTO DE AR DA MARCA REINTECH, MODELO RT-MAFFC OU SIMILAR</t>
  </si>
  <si>
    <t xml:space="preserve">MANÍPULO FILTRO H PARA GABINETE DA UNIDADE DE TRATAMENTO DE AR DA MARCA REINTECH, MODELO RT-MAHFC OU SIMILAR</t>
  </si>
  <si>
    <t xml:space="preserve">HELICE D30" - 3 PÁS - CÓDIGO FAN04078 - PARA REPOSIÇÃO DO CHILLER</t>
  </si>
  <si>
    <t xml:space="preserve">TUBO SILICONE 17,0 X 2181MM 40 SHORE AZUL CLARO PORTA 66X46 - PARA REPOSIÇÃO DE AUTOCLAVE HORIZONTAL DA MARCA PHOENIX OU SIMILAR</t>
  </si>
  <si>
    <t xml:space="preserve">RESISTÊNCIA INOX TB 9000W X 220/380V - PARA REPOSIÇÃO DE AUTOCLAVE HORIZONTAL DA PHOENIX  OU SIMILAR</t>
  </si>
  <si>
    <t xml:space="preserve">VÁLVULA SOLENOIDE DANFOSS 1/2" VAPOR NF 220VAC EV225B - CÓDIGO 032U300490 - PARA REPOSIÇÃO DE AUTOCLAVE HORIZONTAL  DA MARCA PHOENIX OU SIMILAR</t>
  </si>
  <si>
    <t xml:space="preserve">VÁLVULA SOLENOIDE 1/4" VAPOR NF 220VAC DANFOSS EV210B - CÓDIGO 032U1219 - PARA REPOSIÇÃO DE AUTOCLAVE HORIZONTAL DA MARCA PHOENIX OU SIMILAR</t>
  </si>
  <si>
    <t xml:space="preserve">SENSOR PT 100 LIG. 3 FIOS ROSCA 3/4 INOX 304 RAB. 3X24AWG 3000mm - DIAMETRO HASTE 60MM - PARA REPOSIÇÃO DE AUTOCLAVE HORIZONTAL DA MARCA PHOENIX OU SIMILAR</t>
  </si>
  <si>
    <t xml:space="preserve">MANÔMETRO AH 0 A 4 BAR - PARA REPOSIÇÃO DE AUTOCLAVE HORIZONTAL DA MARCA PHOENIX OU SIMILAR</t>
  </si>
  <si>
    <t xml:space="preserve">MANOVACUOMETRO AH -76 A 4 BAR, PARA REPOSIÇÃO DE AUTOCLAVE HORIZONTAL DA MARCA PHOENIX OU SIMILAR</t>
  </si>
  <si>
    <t xml:space="preserve">FILTRO ABSOLUTO HEPA 140 X 140 X 75 mm MOD. CRSG PAPEL PLISSADO MICROFIBRA VIDRO CLASSE H14 EM 1822, PARA REPOSIÇÃO DE AUTOCLAVE HORIZONTAL DA MARCA PHOENIX OU SIMILAR</t>
  </si>
  <si>
    <t xml:space="preserve">BOBINA PARA VÁLVULA SOLENOIDE COM CAPA 220V 60HZ DANFOSS,  código 032K143690, PARA REPOSIÇÃO DE AUTOCLAVE HORIZONTAL DA MARCA PHOENIX OU SIMILAR</t>
  </si>
  <si>
    <t xml:space="preserve">BOBINA PARA VÁLVULA SOLENOIDE DANFOSS 220V 50/60HZ, CÓDIGO 18F7363, PARA REPOSIÇÃO DE AUTOCLAVE HORIZONTAL DA MARCA PHOENIX OU SIMILAR</t>
  </si>
  <si>
    <t xml:space="preserve">VÁLVULA RETENÇÃO TIPO PISTÃO ROSCA F1/2" INOX CF8/PTFE HTM-2050 - 800WOG, PARA REPOSIÇÃO DE AUTOCLAVE HORIZONTAL DA MARCA PHOENIX OU SIMILAR</t>
  </si>
  <si>
    <t xml:space="preserve">FUSÍVEL LIMITADOR DE CORRENTE TIPO HH- 100A, CÓDIGO SU617-100A, PARA CABINE DE MÉDIA TENSÃO</t>
  </si>
  <si>
    <t xml:space="preserve">MINIDISJUNTOR MONOPOLAR LINHA EZ9F CURVA C - 3kA/220Vca-5kA/127Vca, CÓDIGO EZ9F33110, PARA CABINE DE MÉDIA TENSÃO</t>
  </si>
  <si>
    <t xml:space="preserve">FUSÍVEL PARA TP 15kV - 0,5A, CÓDIGO FUSIVEL 15KV, PARA CABINE DE MÉDIA TENSÃO</t>
  </si>
  <si>
    <t xml:space="preserve">CONTATO AUXILIAR - MICRO SWITCH 1NAF - TIPO CA-S, CÓSIGO CA-S, PARA CABINE DE MÉDIA TENSÃO</t>
  </si>
  <si>
    <t xml:space="preserve">BLOCOS DE CONTATOS AUXILIARES COMPATIVEIS COM CA2KN, CÓDIGO LA1KN11, PARA QUADRO DE TRANSFERÊNCIA AUTOMÁTICA</t>
  </si>
  <si>
    <t xml:space="preserve">MINIDISJUNTOR MONOPOLAR LINHA IC60N CURVA C - 10A 220V, CÓDIGO A9F74110, PARA QUADRO DE TRANSFERÊNCIA AUTOMÁTICA</t>
  </si>
  <si>
    <t xml:space="preserve">BOBINA DE ABERTURA (EXTRAÍVEL) - NW - 220V, CÓDIGO 48494, PARA QUADRO DE TRANSFERÊNCIA AUTOMÁTICA</t>
  </si>
  <si>
    <t xml:space="preserve">BOBINA DE FECHAMENTO (EXTRAÍVEL) - NW - 220V, CÓDIGO 48484, PARA QUADRO DE TRANSFERÊNCIA AUTOMÁTICA</t>
  </si>
  <si>
    <t xml:space="preserve">DJ 1P 10A SH201 T-C10, CÓDIGO 106001600, PARA QUADRO GERAL DE BAIXA TENSÃO - GRUPO MOTO GERADOR</t>
  </si>
  <si>
    <t xml:space="preserve">CONTATORA AUXILIAR 220V CAD32M7, CÓDIGO 105005500, PARA QUADRO GERAL DE BAIXA TENSÃO - GRUPO MOTO GERADOR</t>
  </si>
  <si>
    <t xml:space="preserve">DISPOSITIVO DE PROTEÇÃO CONTRA SURTO CLASSE I ONDA 8/20 PARA FASE, CÓDIGO 81-00-60D, PARA QUADRO GERAL DE BAIXA TENSÃO</t>
  </si>
  <si>
    <t xml:space="preserve">DISJUNTOR CAIXA MOLDADA TRIPOLAR LINHA NSX100F - 85kA/220-240Vca - TDM32, CÓDIGO LV429635, PARA QUADRO GERAL DE BAIXA TENSÃO</t>
  </si>
  <si>
    <t xml:space="preserve">SINALIZADOR 22mm PLÁSTICO COM LED VERMELHO, C[ODIGO XB4BVM4, PARA QUADRO GERAL DE BAIXA TENSÃO</t>
  </si>
  <si>
    <t xml:space="preserve">SINALIZADOR 22mm PLÁSTICO COM LED VERDE, CÓDIGO XB4BVM4, PARA QUADRO GERAL DE BAIXA TENSÃO</t>
  </si>
  <si>
    <t xml:space="preserve">SINALIZADOR 22mm PLÁSTICO COM LED AMARELO, CÓDIGO XB5AVM5, PARA QUADRO GERAL DE BAIXA TENSÃO</t>
  </si>
  <si>
    <t xml:space="preserve">MINIDISJUNTOR BIPOLAR LINHA IC60N CURVA C -16A 220V, CÓDIGO A9F74216, PARA QUADRO GERAL DE BAIXA TENSÃO</t>
  </si>
  <si>
    <t xml:space="preserve">DISPOSITIVOS DE PROTEÇÃO CONTRA SURTOS 45kA, 275V, CÓGICO 81-02-45D, PARA QUADRO DE DISTRIBUIÇÃO GERAL - NO BREAK</t>
  </si>
  <si>
    <t xml:space="preserve">FUSIVEL gG C10G2- IN-32A,120kA, CÓDIGO C10G32, PARA QUADRO DE DISTRIBUIÇÃO GERAL - NO BREAK E QUADRO DE TOMADA DE EMERGÊNCIA</t>
  </si>
  <si>
    <t xml:space="preserve">CONTATOR AUXILIAR - MODELO K - 10A, CÓDIGO CA2KN40M7, PARA BANCO DE CAPACITORES E QUADRO ELETRICO DE EMERGÊNCIA</t>
  </si>
  <si>
    <t xml:space="preserve">CONTATOR PARA BANCO DE CAPACITORES, CÓDIGO LC1DWK12MT, PARA BANCO DE CAPACITORES</t>
  </si>
  <si>
    <t xml:space="preserve">MINIDISJUNTOR BIPOLAR LINHA IC60N CURVA C -10A - 220V, CÓDIGO A9F74210, PARA BANCO DE CAPACITORES</t>
  </si>
  <si>
    <t xml:space="preserve">MINIDISJUNTOR BIPOLAR LINHA IC60N CURVA C -20A 220V, CÓDIGO A9F74220, PARA QUADRO DE TOMADA DE EMERGÊNCIA</t>
  </si>
  <si>
    <t xml:space="preserve">INTERRUPTOR DIFERENCIAL RESIDUAL TETRAPOLAR LINHA ilD CLASSE AC -63A/30mA, CÓDIGO A9R71463, PARA QUADRO DE TOMADA DE EMERGÊNCIA</t>
  </si>
  <si>
    <t xml:space="preserve">DISPOSITIVOS DE PROTEÇÃO CONTRA SURTOS 45kA, 275V, CÓDIGO 81-02-45D, PARA QUADRO DE TOMADA DE EMERGÊNCIA</t>
  </si>
  <si>
    <t xml:space="preserve">FUSÍVEL DE VIDRO 5X20mm , 1A, PARA QUADRO ELÉTRICO DE EMERGÊNCIA</t>
  </si>
  <si>
    <t xml:space="preserve">DISPOSITIVOS DE PROTEÇÃO CONTRA SURTOS ACTI 9 - CLASSE II - EFEITO INDIRETO - ONDA 8/20 μs, CÓDIGO A9L40100, PARA QUADRO ELÉTRICO DE EMERGÊNCIA</t>
  </si>
  <si>
    <t xml:space="preserve">MINIDISJUNTOR BIPOLAR LINHA IC60N CURVA C - 20A 220V, CÓDIGO A9F74220, PARA QUADRO ELÉTRICO DE EMERGÊNCIA</t>
  </si>
  <si>
    <t xml:space="preserve">DISJUNTOR MOTOR PARA MOTOR 0,37kW - 220V, CÓDIGO GVE2M4, PARA QUADRO ELÉTRICO DE EMERGÊNCIA</t>
  </si>
  <si>
    <t xml:space="preserve">DISJUNTOR MOTOR PARA MOTOR 0,50kW - 220V, CÓDIGO GVE2M6, PARA QUADRO ELÉTRICO DE EMERGÊNCIA</t>
  </si>
  <si>
    <t xml:space="preserve">DISJUNTOR MOTOR PARA MOTOR 0,75kW - 220V, CÓDIGO GVE2M8, PARA QUADRO ELÉTRICO DE EMERGÊNCIA</t>
  </si>
  <si>
    <t xml:space="preserve">INVERSOR DE FREQUENCIA PARA MOTOR 1,5CV -220V, CÓDIGO ATV61HU15M3Z, PARA QUADRO ELÉTRICO DE EMERGÊNCIA</t>
  </si>
  <si>
    <t xml:space="preserve">INVERSOR DE FREQUENCIA PARA MOTOR 3CV -220V, CÓDIGO ATV61HU22M3Z, PARA QUADRO ELÉTRICO DE EMERGÊNCIA</t>
  </si>
  <si>
    <t xml:space="preserve">INVERSOR DE FREQUENCIA PARA MOTOR 5CV -220V, CÓDIGO ATV61HU40M3Z, PARA QUADRO ELÉTRICO DE EMERGÊNCIA</t>
  </si>
  <si>
    <t xml:space="preserve">DISJUNTOR MOTOR PARA MOTOR 7,5CV - 220V, CÓDIGO GVE2M32, PARA QUADRO ELÉTRICO DE EMERGÊNCIA</t>
  </si>
  <si>
    <t xml:space="preserve">DISJUNTOR MOTOR PARA MOTOR 12,5CV - 220V, CÓDIGO GVE3M50, PARA QUADRO ELÉTRICO DE EMERGÊNCIA</t>
  </si>
  <si>
    <t xml:space="preserve">INVERSOR DE FREQUENCIA PARA MOTOR 30CV -220V, CÓDIGO ATV61HD22M3X, PARA QUADRO ELÉTRICO DE EMERGÊNCIA</t>
  </si>
  <si>
    <t xml:space="preserve">INVERSOR DE FREQUENCIA PARA MOTOR 40CV -220V, CÓDIGO ATV61HD30M3X, PARA QUADRO ELÉTRICO DE EMERGÊNCIA</t>
  </si>
  <si>
    <t xml:space="preserve">BATERIA CHUMBO-ÁCIDA SELADA REGULADA POR VÁLVULA AP12185 – 12V – 185Ah. MARCA ACTPOWER. FABRICANTE: FUJIAN MINHUA POWER SOURCE CO., CÓDIGO LA1KN11, PARA NO BREAK </t>
  </si>
  <si>
    <t xml:space="preserve">REGULADOR DE PRESSÃO AR20K-F02, MODELO AR20K-F02, PARA PORTA DE BIOSSEGURANÇA - REINTECH </t>
  </si>
  <si>
    <t xml:space="preserve">ATUADOR COMPACTO CDQ2WA12-15D-CX38- KZR00163, MODELO CDQ2WA12, PARA PORTA DE BIOSSEGURANÇA - REINTECH </t>
  </si>
  <si>
    <t xml:space="preserve">PRESSOSTATO ELETROELETRONICO COM INDICADOR DIGITAL BI COLOR -24VDC, MODELO ISE30A-01-F-L, PARA PORTA DE BIOSSEGURANÇA - REINTECH </t>
  </si>
  <si>
    <t xml:space="preserve">VÁLVULA DIRECIONAL 5 X 3 VIAS X 2 POSIÇÕES - 2 SOLENOIDES 24 VDC, MODELO SY3220-5LZ-M5, PARA PORTA DE BIOSSEGURANÇA - REINTECH </t>
  </si>
  <si>
    <t xml:space="preserve">VÁLVULA DIRECIONAL PILOTADA, MODELO SYJA522-M5, PARA PORTA DE BIOSSEGURANÇA - REINTECH </t>
  </si>
  <si>
    <t xml:space="preserve">VÁLVULA DIRECIONAL SOLENOIDE 24 Vdc, MODELO SY3120-5LZ-M5, PARA PORTA DE BIOSSEGURANÇA - REINTECH </t>
  </si>
  <si>
    <t xml:space="preserve">VÁLVULA DIRECIONAL MECANICA - BOTÃO DE EMERGENCIA COM TRAVA, MODELO VM130-01-30R-X2, PARA PORTA DE BIOSSEGURANÇA - REINTECH </t>
  </si>
  <si>
    <t xml:space="preserve">VALVULA LOGICA "E", MODELO VR1210F-04, PARA PORTA DE BIOSSEGURANÇA - REINTECH </t>
  </si>
  <si>
    <t xml:space="preserve">JUNTA ATIVA EM SILICONE PADRÃO REINTECH, MODELO JUNTA-01, PARA PORTA DE BIOSSEGURANÇA - REINTECH (SERIE: 1212 A 1222 E 1382 A 1385)</t>
  </si>
  <si>
    <t xml:space="preserve">CJTO</t>
  </si>
  <si>
    <t xml:space="preserve">DISJUNTOR BIPOLAR 6A, MODELO EZ9F33206, FABRICANTE SCHNEIDER, PARA PASS THROUGH</t>
  </si>
  <si>
    <t xml:space="preserve">FONTE AC/DC 24V, MODELO ABL1REM24025, FABRICANTE SCHNEIDER, PARA PASS THROUGH</t>
  </si>
  <si>
    <t xml:space="preserve">RELE PROGRAMÁVEL, MODELO SR2B201BD, FABRICANTE SCHNEIDER, PARA PASS THROUGH</t>
  </si>
  <si>
    <t xml:space="preserve">BUZINA COM SINALEIRO VM, MODELO VM-BZ20-7L-R, FABRICANTE SCHNEIDER, PARA PASS THROUGH</t>
  </si>
  <si>
    <t xml:space="preserve">ELETROIMÃ 50 Kg 24V, MODLEO FE50/17, FABRICANTE SCHNEIDER, PARA PASS THROUGH</t>
  </si>
  <si>
    <t xml:space="preserve">BOTÃO PULSANTE NA COM LED INTEGRADO VD VM, MODELO BOT-LED, FABRICANTE SCHNEIDER, PARA PASS THROUGH</t>
  </si>
  <si>
    <t xml:space="preserve">MOTOBOMBA PRATIKA 220V, MODELO AP-3C, PARA PASS THROUGH COM PULVERIZAÇÃO, FABRICANTE DANCOR</t>
  </si>
  <si>
    <t xml:space="preserve">CHAVE DE NÍVEL HASTE DE 150mm, MODELO LE152-1-M12, PARA PASS THROUGH COM PULVERIZAÇÃO, FABRICANTE ICOS</t>
  </si>
  <si>
    <t xml:space="preserve">ELETRODO INDUSTRIAL SUBMERSÍVEL 0 A 14 Ph, MODELO PHE-7152-15, PARA PASS THROUGH COM PULVERIZAÇÃO, FABRICANTE OMEGA</t>
  </si>
  <si>
    <t xml:space="preserve">TRANSMISSOR DE Ph 0 a 14 PARA ELETRODO - SAÍDA 4 a 20 Ma, MODELO PHXT-014, PARA PASS THROUGH COM PULVERIZAÇÃO, FABRICANTE OMEGA</t>
  </si>
  <si>
    <t xml:space="preserve">IHM 7" COLORIDA. MODELO NB7W-TW008, PARA PASS THROUGH COM PULVERIZAÇÃO, FABRICANTE OMRON</t>
  </si>
  <si>
    <t xml:space="preserve">MANÔMETRO COM CONTATO ELÉTRICO, MODELO RM-CE-100-14-V-101BAR-2NA/NA-12-B, PARA PASS THROUGH COM PULVERIZAÇÃO, FABRICANTE RUCKEN</t>
  </si>
  <si>
    <t xml:space="preserve">DISJUNTOR BIPOLAR 6AMP CURVA C-6kA, MODELO 27555, PARA PASS THROUGH COM PULVERIZAÇÃO, FABRICANTE SCHENEIDER</t>
  </si>
  <si>
    <t xml:space="preserve">FONTE CHAVEADA 100-240 Vca-24 Vdc -2,1 Amp. MODELO ABL6RF2405, PARA PASS THROUGH COM PULVERIZAÇÃO, FABRICANTE SCHENEIDER</t>
  </si>
  <si>
    <t xml:space="preserve">DISJUNTOR MOTOR 4 - 6,3 AMPERES, MODELO GV2ME10, PARA PASS THROUGH COM PULVERIZAÇÃO, FABRICANTE SCHENEIDER</t>
  </si>
  <si>
    <t xml:space="preserve">CONTATOR TESYS K - 9A 3 POLOS + 1NA AUXILIAR - BOBINA 24VCC, MODELO LP1K09103BD, PARA PASS THROUGH COM PULVERIZAÇÃO, FABRICANTE SCHENEIDER</t>
  </si>
  <si>
    <t xml:space="preserve">PLC ETHERNET 24 ENTRADAS DIGITAIS 12 SAIDAS A RELE + 4 SAIDAS TRANSISTOR - 100 240 VCA, MODELO TM218LDAE40DRPH N, PARA PASS THROUGH COM PULVERIZAÇÃO, FABRICANTE SCHENEIDER</t>
  </si>
  <si>
    <t xml:space="preserve">MODULO DE EXPANSÃO M218 - 4 ENTRADAS ANALÓGICAS, MODELO TM2AMI4HTN, PARA PASS THROUGH COM PULVERIZAÇÃO, FABRICANTE SCHENEIDER</t>
  </si>
  <si>
    <t xml:space="preserve">REGULADOR DE PRESSÃO AR20K-F02, MODELO AR20K-F02, PARA PASS THROUGH COM PULVERIZAÇÃO, FABRICANTE SMC</t>
  </si>
  <si>
    <t xml:space="preserve">FILTRO REGULADOR DE PRESSÃO, MODELO AW20K-F02H, PARA PASS THROUGH COM PULVERIZAÇÃO, FABRICANTE SMC</t>
  </si>
  <si>
    <t xml:space="preserve">SILENCIADOR 1/8 BSPT, MODELO BSL01M, PARA PASS THROUGH COM PULVERIZAÇÃO, FABRICANTE SMC</t>
  </si>
  <si>
    <t xml:space="preserve">ATUADOR COMPACTO CDQ2WA12-15D-CX38- KZR00163, MODELO CDQ2WA12, PARA PASS THROUGH COM PULVERIZAÇÃO, FABRICANTE SMC</t>
  </si>
  <si>
    <t xml:space="preserve">MANÔMETRO MECANICO 0 A 10 KGF/cm², MODELO G46-10-01-X7, PARA PASS THROUGH COM PULVERIZAÇÃO, FABRICANTE SMC</t>
  </si>
  <si>
    <t xml:space="preserve">PRESSOSTATO ELETROMECANICO COM CONTATO REED 0 A 6 BAR, MODELO IS10-01S-6L, PARA PASS THROUGH COM PULVERIZAÇÃO, FABRICANTE SMC</t>
  </si>
  <si>
    <t xml:space="preserve">PRESSOSTATO ELETROELETRONICO COM INDICADOR DIGITAL BI COLOR -24VDC, MODELO ISE30A-01-F-L, PARA PASS THROUGH COM PULVERIZAÇÃO, FABRICANTE SMC</t>
  </si>
  <si>
    <t xml:space="preserve">VALVULA DIRECIONAL SOLENOIDE 24 Vdc, MODELO SY3120-5LZ-M5, PARA PASS THROUGH COM PULVERIZAÇÃO, FABRICANTE SMC</t>
  </si>
  <si>
    <t xml:space="preserve">VALVULA DIRECIONAL 5 X 3 VIAS X 2 POSIÇÕES - 2 SOLENOIDES 24 VDC, MODELO SY3220-5LZ-M5, PARA PASS THROUGH COM PULVERIZAÇÃO, FABRICANTE SMC</t>
  </si>
  <si>
    <t xml:space="preserve">CONTROLADOR M221, MODELO TM221CE40T, PARA AUTOMAÇÃO, FABRICANTE SCHNEIDER</t>
  </si>
  <si>
    <t xml:space="preserve">MODULO DE EXPANSAO 4 AI’S E 2 AO’S, MODELO TM3AM6, PARA AUTOMAÇÃO, FABRICANTE SCHNEIDER</t>
  </si>
  <si>
    <t xml:space="preserve">FITA ERC ROXA TEXPRINT PARA AUTOCLAVE DESCRIÇÃO:
- COR: ROXO;
- NYLON 40/70;
- MEDIDA: 4mm x 20,8m.
- MARCA: MASTER PRINT
- PESO APROX. 35 gramas
- DIMENSÕES: A x L x P em Cm - 3,3 x 10,5 x 12,5</t>
  </si>
  <si>
    <t xml:space="preserve">peça</t>
  </si>
  <si>
    <t xml:space="preserve">GRACA A BASE DE SILICONE ESPECIAL INERTE QUIMICAMENTE NÃO É CORROSIVA
NÃO  É TÓXICA ESYABILIDADE TÉRMICA EM TEMPERATURAS QUE VÃO ATÉ 250ºC. POR CURTO PERIODO SIUPORTA TEMPERATURAS ATÉ 300ºC. FRASCOM COM 500 GRAMAS</t>
  </si>
  <si>
    <t xml:space="preserve">Frasco</t>
  </si>
  <si>
    <t xml:space="preserve">GUARNIÇÃO DE PORTA PARA AUTOCLAVE SERCON OU SIMILAR
•	RESISTENCIA A AGENTES CORROSIVOS EXTERNOS OU PRESENÇA CONSTANTE DE UMIDADE E TEMPERATURAS VARIADAS;
•	FLEXIBILIDADE ESTAVEL MESMO ENTRE OS INTERVALOS DE TEMPERATURA. ALTO ISOLAMENTO DO MAQUINARIO MESMO COM USO CONSTANTE;
•	DURABILIDADE ESTRUTURAL</t>
  </si>
  <si>
    <t xml:space="preserve">Kit</t>
  </si>
  <si>
    <t xml:space="preserve">PAPEL TERMICO PARA IMPRESSORA AUTOCLAVE
PAPEL: TERMICO/TERMOS SENSÍVEL
NUMERO DE VIAS: 1 VIA
COR DO PAPEL: BRANCA (PARTE IMPRESSA) E VERSO EM BRANCO
DURABILIDADE: 5 ANOS, CONFORME FABRICANTE SEGUINDO AS RECOMENDAÇÕES DE CONSERVAÇÃO.</t>
  </si>
  <si>
    <t xml:space="preserve">Rolo</t>
  </si>
  <si>
    <t xml:space="preserve">IMPRESSORA PARA AUTOCLAVE TIPO SERCON OU SIMILAR 
DIMENSOES 119x119x45,5mm
METODO DE IMPRESSAO POR IMPACTO
TEMPERATURA DE OPERAÇÃO 0º ~ 50ºC
TAMANHO PAPEL 57mm
IMPRESSAO (MM/SEC) ACIMA 67MM/SE</t>
  </si>
  <si>
    <t xml:space="preserve">SENSOR DE TEMPERATURA TIPO PT-100 PARA AUTOCLAVE
ESPECIFICAÇÕES:
CORPO EM AÇO INOX 316
CONEXÃO  FEITA POR ANILHA 
LIGAÇÃO: 3 FIOS</t>
  </si>
  <si>
    <t xml:space="preserve">TRANSMISSOR DE PRESSÃO PARA AUTOCLAVE TIPO DANFOSS OU SIMILAR DE IGUAL OU MELHOR QUALIDADE
•	SINAL DE SAÍDA de 4 – 20 mA ou 0 a 10V
•	TEMPERATURA OPERACIONAL -40 a 85 ºC
•	FAIXA DE MEDIÇÃO 0 – 600 bar
•	AMPLA VARIEDADE DE CONEXÕES DE PRESSÃO DISPONIVEIS
•	PAPA USO EM AMBIENTES INDUSTRIAIS SEVEROS</t>
  </si>
  <si>
    <t xml:space="preserve">PURGADOR TERMOSTÁTICO INCORPORA FILTRO ELIMINAÇÃO DE AR E GASES CONDENSÁVEIS EM EQUIPAMENTOS E SISTEMA AQUECIDOS A VAPOR,  ALÉM DE APLICAÇÕES QUE PERMITEM O REAPROVEITAMENTO DA ENERGIA DO CONDENSADO. APRESENTA ELEMENTOS TERMOSTÁTICOS DE AÇO INOXIDAVEL RESISTENTES À CORROSÃO E A GOLPES DE ARIETE, ALÉM DE SEREM INTERCAMBIÁVEIS ENTRE OS VÁRIOS MODELOS. APESAR DO PEQUENO TAMANHO, POSSUI ALTA CAPACIDADE E VEM COM FILTRO INCORPORADO. DESCARREGA O CONDENSADO A 8°C (OPÇÃO DE 22°C), ABAIXO DA TEMPERATURA DE VAPOR SATURADO, SENDO CAPAZ DE SUPORTAR EXCESSOS DE 100°C. POIDE SER ENCONTRADO NO MODELO  BP 22, COM CORPO DE LARTÃO DIAMETRO DE 1/2" E CAPACIDADE PARA PRESSÃO MAXINA DE 14 bar</t>
  </si>
  <si>
    <t xml:space="preserve">FILTRO GENEBRE TIPO Y DE LATÃO F-F ROSCA BSP PASSAGEN PLENA MALHA INOX 3/4"
FILTRO TIPO Y DE LATÃO
CORPO DE LATAO DIN 17660, MALHA INOX AISI 316 300
MICRA PN -16
TEMP. MAX. 140ºC ROSCA BSP FÊMEA</t>
  </si>
  <si>
    <t xml:space="preserve">SOLENOIDE DE VAPOR 
VÁLVULA SOLENÓIDE 19,05MM 8222B95 VAPOR 220Volts 3/4″</t>
  </si>
  <si>
    <t xml:space="preserve">FILTRO BACTERIOLOGICO
•	FILTRO BACTERIOLOGICO PARA FILTRAGEM DE AR
•	GRAU DE FILTRAÇÃO DE 0,2 Mícron
•	ZEMTE-020NN-PN3
•	ESTABILIDADE TÉRMICA 121ºC USP CLASSEVI – FDA 21 CFR 211.72 e 210.3
•	FlLUXI DE AR DE1,5 ,L/MIMN	 CAPSULA TETPOR LIQUID de 1/2″ in/out</t>
  </si>
  <si>
    <t xml:space="preserve">MANOMETRO DE PRESSAO
- MANOMETRO COM GLICERINA. 
- PRESSAO DE TRABALHO: 0 a 10 bar - 0 a 140 Psi.
- ENTRADA: 1/4".</t>
  </si>
  <si>
    <t xml:space="preserve">VALVULA DE ALIVIO DE PRESSAO
VALVULA DE ALIVIO C/DISCO METÁLICO  DN32 (1.1/4)
DADOS TÉCNICOS
TIPO DE ROSCA DE ENTRADA BSP ISO 7.1
TIPO DE ROSCA DE SAÍDA BSP ISO7.1
COMPOSIÇÃO BÁSICA LIGA DE COBRE (BRONZE E LATÃO), PLASTICOS DE ENGENHARIA E ELASTÔMEROS.</t>
  </si>
  <si>
    <t xml:space="preserve">PLACA CPU (CLP) e IHM PARA AUTOCLAVES TIPO SERCON OU SIMILAR
 CONTROLADOR LÓGICO PROGRAMÁVEL, COM IHM TOUCH SCREEN, MAIS EXPANSORA, PROGRAMADO PARA USO EM AUTOCLAVES MARCA SERCOM  LINHA HS</t>
  </si>
  <si>
    <t xml:space="preserve">RESISTÊNCIA DE AUTOCLAVE
RESISTÊNCIA CIRCULAR 2000W - 220V (aut. 75 e 100 litros)</t>
  </si>
  <si>
    <t xml:space="preserve">RRESISTÊNCIA AUTOCLAVE ROSCA 1.1/4BSP
POTÊNCIA 8000watts
TENSÃO 220 volts
ELEMENTO 2 EM AÇO INOX
COMPRIMENTO 450mm</t>
  </si>
  <si>
    <t xml:space="preserve">TUBO FLEXIVEL INOX PARA VAPOR
TUBO INTERNI: CORRIGADO PARALELO ONDA MÉDIA DE INOX AISI 321 
COBERTURA: 1 TRAMA DE FIO DE AÇO INOX AISI 304 
APLICAÇÃO: VAPOR, TERMO FLUIDOS, OXIGÊNIO E OUTROS GASES A ALTA PRESSÃO, PRODUTOS QUÍMICOS.
TEMPERATURA DE UTILIZAÇÃO: - 200ºC + 600ºC 
DIMENSÃO: 01 POLEGADA x 03 METROS</t>
  </si>
  <si>
    <t xml:space="preserve">VAUVULA DE RETENÇÃO
VÁLVULA DE RETENÇÃO HORIZONTAL 
 ROSCA BSP VEDAÇÃO NBR 3/4"
COMPRIMENTO: 5 cm;
- LARGURA: 3,5 cm;
- ALTURA: 5 cm.</t>
  </si>
  <si>
    <t xml:space="preserve">VÁLVULA DE RETENÇÃO
VÁLVULA DE RETENÇÃO HORIZONTAL 
ROSCA BSP VEDAÇÃO NBR 1/2"</t>
  </si>
  <si>
    <t xml:space="preserve">BOMBA DE VÁCUO ANEL LÍQUIDO MOD. AL
A bomba de Vácuo Anel Líquido modelo AL opera por meio de líquido auxiliar(água) em alimentação constante.
motor elétrico trifásico 220/380V - 60 Hz, fechado diretamente ligado a bomba.
Modelo         Deslocamento Max.         Vácuo Máximo          Motor HP 
i.	(a nível do mar)            (a nível do mar)     
ii.	Cfm /m3/hg /Ipm                 mm/hg
AL 0,5 HP ... 2,0  /  4,0   / 66,0 ................ 685 ................  0,5 / Trifásico</t>
  </si>
  <si>
    <t xml:space="preserve">TRANSDUTOR DE TEMPERATURA
 FAIXA DESDE -40º à +1.000ºC
• SINAL DE SAÍDA: 4-20mA, 0-10Vcc</t>
  </si>
  <si>
    <t xml:space="preserve">VÁLVULA SOLENOIDE NORMALMENTE FECHADA PRESSÃO DE TRABALHO: 0 a 3,5 bar TEMPERATURA DE TRABALHO: 140ºC. FLUIDO: ÁGUA, AR E VAPOR
VÁLVULA SOLENOIDE 8222-B94 ROSCA 1/2.
</t>
  </si>
  <si>
    <t xml:space="preserve">PARA TRAVA DE SEGURANÇA DAS AUTOCLAVES COM SISTEMA DE FECHAMENTO ATRAVÉS DE VOLANTE CENTRAL. 
DESCRIÇÃO
DIAFRAGMA SILICONE 80mm</t>
  </si>
  <si>
    <t xml:space="preserve">PARA TRAVA DE SEGURANÇA DAS AUTOCLAVES COM SISTEMA DE FECHAMENTO ATRAVÉS DE VOLANTE CENTRAL. 
DESCRIÇÃO
DIAFRAGMA SOLICONE 60mm.</t>
  </si>
  <si>
    <t xml:space="preserve">SENSOR DE CARGA (TS1), REEFRENCIA 10546 - PEÇA PARA AUTOCLAVE SYSTEC (VX-150N SÉRIE 6740)</t>
  </si>
  <si>
    <t xml:space="preserve">SENSOR DE CONDENSADO (TS2) REFERENCIA 10798 -  PEÇA PARA AUTOCLAVE SYSTEC (VX-150N SÉRIE 6740)</t>
  </si>
  <si>
    <t xml:space="preserve">SSNSOR DE DRENO (TS4) REFERENCIA 10712 -  PEÇA PARA AUTOCLAVE SYSTEC (VX-150N SÉRIE 6740)</t>
  </si>
  <si>
    <t xml:space="preserve">FILTRO DE AR (S3) REFERENCIA 10611 -  PEÇA PARA AUTOCLAVE SYSTEC (VX-150N SÉRIE 6740)</t>
  </si>
  <si>
    <t xml:space="preserve">GUARNIÇÃO DA PORTA -  PEÇA PARA AUTOCLAVE SYSTEC (VX-150N SÉRIE 6740)</t>
  </si>
  <si>
    <t xml:space="preserve">ELEMENTO DE AQUECIMENTOI DO GERADOR DE VAPOR (H1), REFERENCIA 12496 -  PEÇA PARA AUTOCLAVE SYSTEC (VX-150N SÉRIE 6740)</t>
  </si>
  <si>
    <t xml:space="preserve">SENSOR DE VAZÃO (FSW1), REFERENCIA 10789 -  PEÇA PARA AUTOCLAVE SYSTEC (VX-150N SÉRIE 6740)</t>
  </si>
  <si>
    <t xml:space="preserve">FITA RIBBON PARA IMPRESSORA, REFERENCIA 19948 -  PEÇA PARA AUTOCLAVE SYSTEC (VX-150N SÉRIE 6740)</t>
  </si>
  <si>
    <t xml:space="preserve">CARTUCHO DESMINERALIZAÇÃO, REFERENCIA 2200 -  PEÇA PARA AUTOCLAVE SYSTEC (VX-150N SÉRIE 6740)</t>
  </si>
  <si>
    <t xml:space="preserve">MODULO DE COMUNICAÇÃO - CÓDIGO MOD02100 - PARA REPOSIÇÃO DO CHILLER</t>
  </si>
  <si>
    <t xml:space="preserve">MODULO DYNAVIEW - CÓDIGO MOD02133 - PARA REPOSIÇÃO DO CHILLER</t>
  </si>
  <si>
    <t xml:space="preserve">MODULO ACIONAMENTO COMPRESSOR X1365074109 - CÓDIGO BRD-02101 - PARA REPOSIÇÃO DO CHILLER</t>
  </si>
  <si>
    <t xml:space="preserve">MODULO DUPLO ANALOGICO X1365008810 - CÓDIGO BRD-02102 - PARA REPOSIÇÃO DO CHILLER</t>
  </si>
  <si>
    <t xml:space="preserve">MODULO DUPLO ENTRADA X1365072804 - CÓDIGO BRD-2096 - PARA REPOSIÇÃO DO CHILLER</t>
  </si>
  <si>
    <t xml:space="preserve">MODULO DUPLO BINARIO X1365072903 - CÓDIGO BRD-2103 - PARA REPOSIÇÃO DO CHILLER</t>
  </si>
  <si>
    <t xml:space="preserve">MODULO ELETR. QUADRUPLO X1365080603 - CÓDIGO BRD-2099 - PARA REPOSIÇÃO DO CHILLER</t>
  </si>
  <si>
    <t xml:space="preserve">NUCLEO SECADOR CST48 - CÓDIGO ELM-W48 - PARA REPOSIÇÃO DO CHILLER</t>
  </si>
  <si>
    <t xml:space="preserve">PRESSOSTATO ALTA - CÓDIGO SWT02141 - PARA REPOSIÇÃO DO CHILLER</t>
  </si>
  <si>
    <t xml:space="preserve">SENSOR DE TEMPERATURA ÁGUA - CÓDIGO SEM-01314 - PARA REPOSIÇÃO DO CHILLER</t>
  </si>
  <si>
    <t xml:space="preserve">CABO DE ADAPTAÇÃO SENSOR - CÓDIGO KIT12559 - PARA REPOSIÇÃO DO CHILLER</t>
  </si>
  <si>
    <t xml:space="preserve">MOTOR 1,5 HP 220/380 VOLTS IPW-55 - CÓDIGO MOT00277B - PARA REPOSIÇÃO DO CHILLER</t>
  </si>
  <si>
    <t xml:space="preserve">TRANSDUTOR DE PRESSÃO CH530 +KIT12559 - CÓDIGO TDR00354 - PARA REPOSIÇÃO DO CHILLER</t>
  </si>
</sst>
</file>

<file path=xl/styles.xml><?xml version="1.0" encoding="utf-8"?>
<styleSheet xmlns="http://schemas.openxmlformats.org/spreadsheetml/2006/main">
  <numFmts count="12">
    <numFmt numFmtId="164" formatCode="General"/>
    <numFmt numFmtId="165" formatCode="_-&quot;R$ &quot;* #,##0.00_-;&quot;-R$ &quot;* #,##0.00_-;_-&quot;R$ &quot;* \-??_-;_-@_-"/>
    <numFmt numFmtId="166" formatCode="dd\/mm\/yy"/>
    <numFmt numFmtId="167" formatCode="0%"/>
    <numFmt numFmtId="168" formatCode="_-* #,##0.00_-;\-* #,##0.00_-;_-* \-??_-;_-@_-"/>
    <numFmt numFmtId="169" formatCode="General"/>
    <numFmt numFmtId="170" formatCode="[$-409]m/d/yyyy"/>
    <numFmt numFmtId="171" formatCode="#,##0.00"/>
    <numFmt numFmtId="172" formatCode="0.00"/>
    <numFmt numFmtId="173" formatCode="0.00%"/>
    <numFmt numFmtId="174" formatCode="@"/>
    <numFmt numFmtId="175" formatCode="#,##0_ ;\-#,##0\ "/>
  </numFmts>
  <fonts count="53">
    <font>
      <sz val="11"/>
      <color rgb="FF000000"/>
      <name val="Calibri"/>
      <family val="2"/>
    </font>
    <font>
      <sz val="10"/>
      <name val="Arial"/>
      <family val="0"/>
    </font>
    <font>
      <sz val="10"/>
      <name val="Arial"/>
      <family val="0"/>
    </font>
    <font>
      <sz val="10"/>
      <name val="Arial"/>
      <family val="0"/>
    </font>
    <font>
      <sz val="10"/>
      <name val="Arial"/>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b val="true"/>
      <sz val="9.85"/>
      <color rgb="FF000000"/>
      <name val="Times New Roman"/>
      <family val="1"/>
    </font>
    <font>
      <sz val="11"/>
      <color rgb="FF993300"/>
      <name val="Calibri"/>
      <family val="2"/>
    </font>
    <font>
      <sz val="10"/>
      <color rgb="FF000000"/>
      <name val="MS Sans Serif"/>
      <family val="2"/>
    </font>
    <font>
      <sz val="10"/>
      <name val="MS Sans Serif"/>
      <family val="2"/>
    </font>
    <font>
      <sz val="10"/>
      <color rgb="FF000000"/>
      <name val="Arial"/>
      <family val="2"/>
    </font>
    <font>
      <sz val="10"/>
      <name val="Comic Sans MS"/>
      <family val="4"/>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8"/>
      <color rgb="FF003366"/>
      <name val="Cambria"/>
      <family val="2"/>
    </font>
    <font>
      <b val="true"/>
      <sz val="16"/>
      <color rgb="FF000000"/>
      <name val="Arial"/>
      <family val="2"/>
    </font>
    <font>
      <b val="true"/>
      <sz val="14"/>
      <color rgb="FF000000"/>
      <name val="Arial"/>
      <family val="2"/>
    </font>
    <font>
      <b val="true"/>
      <sz val="12"/>
      <color rgb="FF000000"/>
      <name val="Arial"/>
      <family val="2"/>
    </font>
    <font>
      <sz val="11"/>
      <color rgb="FF000000"/>
      <name val="Arial"/>
      <family val="2"/>
    </font>
    <font>
      <b val="true"/>
      <sz val="10"/>
      <color rgb="FF000000"/>
      <name val="Arial"/>
      <family val="2"/>
    </font>
    <font>
      <b val="true"/>
      <sz val="12"/>
      <name val="Arial"/>
      <family val="2"/>
    </font>
    <font>
      <b val="true"/>
      <sz val="11"/>
      <color rgb="FF000000"/>
      <name val="Arial"/>
      <family val="2"/>
    </font>
    <font>
      <b val="true"/>
      <sz val="12"/>
      <color rgb="FFFF0000"/>
      <name val="Arial"/>
      <family val="2"/>
    </font>
    <font>
      <b val="true"/>
      <sz val="16"/>
      <color rgb="FFFF0000"/>
      <name val="Arial"/>
      <family val="2"/>
    </font>
    <font>
      <b val="true"/>
      <sz val="11"/>
      <color rgb="FFFF0000"/>
      <name val="Arial"/>
      <family val="2"/>
    </font>
    <font>
      <sz val="11"/>
      <name val="Arial"/>
      <family val="2"/>
    </font>
    <font>
      <u val="single"/>
      <sz val="11"/>
      <color rgb="FF000000"/>
      <name val="Arial"/>
      <family val="2"/>
    </font>
    <font>
      <b val="true"/>
      <sz val="8"/>
      <color rgb="FF000000"/>
      <name val="Arial"/>
      <family val="2"/>
    </font>
    <font>
      <b val="true"/>
      <sz val="8"/>
      <name val="Arial"/>
      <family val="2"/>
    </font>
    <font>
      <b val="true"/>
      <sz val="8"/>
      <color rgb="FFFF0000"/>
      <name val="Arial"/>
      <family val="2"/>
    </font>
    <font>
      <sz val="8"/>
      <color rgb="FF000000"/>
      <name val="Arial"/>
      <family val="2"/>
    </font>
    <font>
      <b val="true"/>
      <sz val="18"/>
      <color rgb="FF000000"/>
      <name val="Arial Narrow"/>
      <family val="2"/>
    </font>
    <font>
      <b val="true"/>
      <sz val="14"/>
      <name val="Calibri"/>
      <family val="2"/>
    </font>
    <font>
      <b val="true"/>
      <sz val="12"/>
      <name val="Calibri"/>
      <family val="2"/>
    </font>
    <font>
      <sz val="12"/>
      <name val="Calibri"/>
      <family val="2"/>
    </font>
    <font>
      <b val="true"/>
      <sz val="11"/>
      <name val="Calibri"/>
      <family val="2"/>
    </font>
    <font>
      <b val="true"/>
      <sz val="9"/>
      <color rgb="FF000000"/>
      <name val="Arial"/>
      <family val="2"/>
    </font>
    <font>
      <sz val="11"/>
      <name val="Calibri"/>
      <family val="2"/>
    </font>
    <font>
      <i val="true"/>
      <sz val="10"/>
      <color rgb="FF000000"/>
      <name val="Arial"/>
      <family val="2"/>
    </font>
    <font>
      <sz val="9"/>
      <color rgb="FF000000"/>
      <name val="Arial"/>
      <family val="2"/>
    </font>
    <font>
      <sz val="12"/>
      <color rgb="FF000000"/>
      <name val="Arial Narrow"/>
      <family val="2"/>
    </font>
    <font>
      <sz val="11"/>
      <color rgb="FF000000"/>
      <name val="Arial Narrow"/>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
      <patternFill patternType="solid">
        <fgColor rgb="FFFFFFFF"/>
        <bgColor rgb="FFFFFFCC"/>
      </patternFill>
    </fill>
  </fills>
  <borders count="5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ck">
        <color rgb="FFFF0000"/>
      </left>
      <right style="thick">
        <color rgb="FFFF0000"/>
      </right>
      <top style="thick">
        <color rgb="FFFF0000"/>
      </top>
      <bottom/>
      <diagonal/>
    </border>
    <border diagonalUp="false" diagonalDown="false">
      <left style="thick">
        <color rgb="FFFF0000"/>
      </left>
      <right style="thick">
        <color rgb="FFFF0000"/>
      </right>
      <top/>
      <bottom/>
      <diagonal/>
    </border>
    <border diagonalUp="false" diagonalDown="false">
      <left style="thick">
        <color rgb="FFFF0000"/>
      </left>
      <right style="thick">
        <color rgb="FFFF0000"/>
      </right>
      <top/>
      <bottom style="thick">
        <color rgb="FFFF0000"/>
      </bottom>
      <diagonal/>
    </border>
    <border diagonalUp="false" diagonalDown="false">
      <left style="thin"/>
      <right style="thin"/>
      <top/>
      <bottom style="thin"/>
      <diagonal/>
    </border>
    <border diagonalUp="false" diagonalDown="false">
      <left/>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right/>
      <top/>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bottom style="thin">
        <color rgb="FFFFFFFF"/>
      </bottom>
      <diagonal/>
    </border>
    <border diagonalUp="false" diagonalDown="false">
      <left/>
      <right/>
      <top/>
      <bottom style="thin">
        <color rgb="FFFFFFFF"/>
      </bottom>
      <diagonal/>
    </border>
    <border diagonalUp="false" diagonalDown="false">
      <left/>
      <right style="medium"/>
      <top/>
      <bottom style="thin">
        <color rgb="FFFFFFFF"/>
      </bottom>
      <diagonal/>
    </border>
    <border diagonalUp="false" diagonalDown="false">
      <left style="medium"/>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medium"/>
      <top style="thin">
        <color rgb="FFFFFFFF"/>
      </top>
      <bottom style="thin">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top style="thin"/>
      <bottom style="mediu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5" fontId="0" fillId="0"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6" fontId="12" fillId="0" borderId="0" applyFont="true" applyBorder="false" applyAlignment="true" applyProtection="false">
      <alignment horizontal="right" vertical="center" textRotation="0" wrapText="false" indent="0" shrinkToFit="false"/>
    </xf>
    <xf numFmtId="167" fontId="0" fillId="0" borderId="0" applyFont="true" applyBorder="false" applyAlignment="false" applyProtection="false"/>
    <xf numFmtId="167" fontId="0" fillId="0" borderId="0" applyFont="true" applyBorder="false" applyAlignment="false" applyProtection="false"/>
    <xf numFmtId="166" fontId="12" fillId="0" borderId="0" applyFont="true" applyBorder="false" applyAlignment="true" applyProtection="false">
      <alignment horizontal="right" vertical="center" textRotation="0" wrapText="false" indent="0" shrinkToFit="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8" fillId="16" borderId="5" applyFont="true" applyBorder="true" applyAlignment="false" applyProtection="false"/>
    <xf numFmtId="164" fontId="0" fillId="0" borderId="0" applyFont="true" applyBorder="false" applyAlignment="true" applyProtection="false">
      <alignment horizontal="general" vertical="center" textRotation="0" wrapText="false" indent="0" shrinkToFit="false"/>
    </xf>
    <xf numFmtId="164" fontId="19" fillId="0" borderId="0" applyFont="true" applyBorder="false" applyAlignment="false" applyProtection="false"/>
    <xf numFmtId="164" fontId="20" fillId="0" borderId="0" applyFont="true" applyBorder="false" applyAlignment="false" applyProtection="false"/>
    <xf numFmtId="164" fontId="21" fillId="0" borderId="6" applyFont="true" applyBorder="true" applyAlignment="false" applyProtection="false"/>
    <xf numFmtId="164" fontId="22" fillId="0" borderId="7" applyFont="true" applyBorder="tru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24" borderId="11"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24" borderId="12" xfId="0" applyFont="true" applyBorder="true" applyAlignment="true" applyProtection="false">
      <alignment horizontal="center" vertical="top" textRotation="0" wrapText="true" indent="0" shrinkToFit="false"/>
      <protection locked="true" hidden="false"/>
    </xf>
    <xf numFmtId="164" fontId="33" fillId="24" borderId="13" xfId="0" applyFont="true" applyBorder="true" applyAlignment="true" applyProtection="false">
      <alignment horizontal="left" vertical="top" textRotation="0" wrapText="true" indent="0" shrinkToFit="false"/>
      <protection locked="true" hidden="false"/>
    </xf>
    <xf numFmtId="164" fontId="33" fillId="24" borderId="14"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true" applyAlignment="true" applyProtection="false">
      <alignment horizontal="justify" vertical="center" textRotation="0" wrapText="true" indent="0" shrinkToFit="false" readingOrder="1"/>
      <protection locked="true" hidden="false"/>
    </xf>
    <xf numFmtId="169" fontId="26" fillId="0" borderId="0" xfId="0" applyFont="true" applyBorder="true" applyAlignment="true" applyProtection="true">
      <alignment horizontal="center" vertical="bottom"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69"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9" fontId="3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21" fillId="24" borderId="11"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1" fillId="24" borderId="15" xfId="0" applyFont="true" applyBorder="true" applyAlignment="true" applyProtection="true">
      <alignment horizontal="center" vertical="center" textRotation="0" wrapText="false" indent="0" shrinkToFit="false"/>
      <protection locked="false" hidden="false"/>
    </xf>
    <xf numFmtId="170" fontId="21" fillId="24"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true" hidden="false"/>
    </xf>
    <xf numFmtId="170" fontId="2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38" fillId="0" borderId="16" xfId="0" applyFont="true" applyBorder="true" applyAlignment="true" applyProtection="true">
      <alignment horizontal="general" vertical="bottom" textRotation="0" wrapText="false" indent="0" shrinkToFit="false"/>
      <protection locked="true" hidden="false"/>
    </xf>
    <xf numFmtId="164" fontId="39" fillId="10" borderId="17" xfId="0" applyFont="true" applyBorder="true" applyAlignment="true" applyProtection="true">
      <alignment horizontal="center" vertical="center" textRotation="0" wrapText="true" indent="0" shrinkToFit="false"/>
      <protection locked="true" hidden="false"/>
    </xf>
    <xf numFmtId="164" fontId="39" fillId="10" borderId="18" xfId="0" applyFont="true" applyBorder="true" applyAlignment="true" applyProtection="true">
      <alignment horizontal="center" vertical="center" textRotation="0" wrapText="true" indent="0" shrinkToFit="false"/>
      <protection locked="true" hidden="false"/>
    </xf>
    <xf numFmtId="164" fontId="39" fillId="10" borderId="19" xfId="0" applyFont="true" applyBorder="true" applyAlignment="true" applyProtection="true">
      <alignment horizontal="center" vertical="center" textRotation="0" wrapText="true" indent="0" shrinkToFit="false"/>
      <protection locked="true" hidden="false"/>
    </xf>
    <xf numFmtId="164" fontId="39" fillId="10" borderId="20" xfId="0" applyFont="true" applyBorder="true" applyAlignment="true" applyProtection="true">
      <alignment horizontal="center" vertical="center" textRotation="0" wrapText="true" indent="0" shrinkToFit="false"/>
      <protection locked="true" hidden="false"/>
    </xf>
    <xf numFmtId="164" fontId="39" fillId="10" borderId="10" xfId="0" applyFont="true" applyBorder="true" applyAlignment="true" applyProtection="true">
      <alignment horizontal="center" vertical="center" textRotation="0" wrapText="true" indent="0" shrinkToFit="false"/>
      <protection locked="true" hidden="false"/>
    </xf>
    <xf numFmtId="164" fontId="39" fillId="10" borderId="21" xfId="0" applyFont="true" applyBorder="true" applyAlignment="true" applyProtection="true">
      <alignment horizontal="center" vertical="center" textRotation="0" wrapText="true" indent="0" shrinkToFit="false"/>
      <protection locked="true" hidden="false"/>
    </xf>
    <xf numFmtId="164" fontId="39" fillId="10" borderId="22" xfId="0" applyFont="true" applyBorder="true" applyAlignment="true" applyProtection="true">
      <alignment horizontal="center" vertical="center" textRotation="0" wrapText="true" indent="0" shrinkToFit="false"/>
      <protection locked="true" hidden="false"/>
    </xf>
    <xf numFmtId="164" fontId="40" fillId="10" borderId="23" xfId="0" applyFont="true" applyBorder="true" applyAlignment="true" applyProtection="true">
      <alignment horizontal="center" vertical="center" textRotation="0" wrapText="true" indent="0" shrinkToFit="false"/>
      <protection locked="true" hidden="false"/>
    </xf>
    <xf numFmtId="164" fontId="39" fillId="10" borderId="24" xfId="0" applyFont="true" applyBorder="true" applyAlignment="true" applyProtection="true">
      <alignment horizontal="center" vertical="center" textRotation="0" wrapText="true" indent="0" shrinkToFit="false"/>
      <protection locked="true" hidden="false"/>
    </xf>
    <xf numFmtId="164" fontId="16" fillId="0" borderId="25" xfId="0" applyFont="true" applyBorder="true" applyAlignment="true" applyProtection="true">
      <alignment horizontal="center" vertical="center" textRotation="0" wrapText="true" indent="0" shrinkToFit="false"/>
      <protection locked="true" hidden="false"/>
    </xf>
    <xf numFmtId="164" fontId="16" fillId="0" borderId="26" xfId="0" applyFont="true" applyBorder="true" applyAlignment="true" applyProtection="true">
      <alignment horizontal="justify" vertical="center" textRotation="0" wrapText="true" indent="0" shrinkToFit="false"/>
      <protection locked="true" hidden="false"/>
    </xf>
    <xf numFmtId="171" fontId="16" fillId="0" borderId="27" xfId="0" applyFont="true" applyBorder="true" applyAlignment="true" applyProtection="true">
      <alignment horizontal="right" vertical="center" textRotation="0" wrapText="true" indent="0" shrinkToFit="false"/>
      <protection locked="true" hidden="false"/>
    </xf>
    <xf numFmtId="167" fontId="16" fillId="0" borderId="27" xfId="15" applyFont="true" applyBorder="true" applyAlignment="true" applyProtection="true">
      <alignment horizontal="center" vertical="center" textRotation="0" wrapText="true" indent="0" shrinkToFit="false"/>
      <protection locked="true" hidden="false"/>
    </xf>
    <xf numFmtId="168" fontId="30" fillId="0" borderId="28" xfId="15" applyFont="true" applyBorder="true" applyAlignment="true" applyProtection="tru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4" borderId="11" xfId="0" applyFont="true" applyBorder="true" applyAlignment="true" applyProtection="true">
      <alignment horizontal="left" vertical="top" textRotation="0" wrapText="false" indent="0" shrinkToFit="false"/>
      <protection locked="fals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4" borderId="29" xfId="0" applyFont="false" applyBorder="true" applyAlignment="false" applyProtection="true">
      <alignment horizontal="general" vertical="bottom" textRotation="0" wrapText="false" indent="0" shrinkToFit="false"/>
      <protection locked="false" hidden="false"/>
    </xf>
    <xf numFmtId="164" fontId="0" fillId="24"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true">
      <alignment horizontal="left" vertical="top" textRotation="0" wrapText="true" indent="0" shrinkToFit="false"/>
      <protection locked="true" hidden="false"/>
    </xf>
    <xf numFmtId="169" fontId="21" fillId="24" borderId="11" xfId="0" applyFont="tru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left" vertical="bottom" textRotation="0" wrapText="true" indent="0" shrinkToFit="false"/>
      <protection locked="true" hidden="false"/>
    </xf>
    <xf numFmtId="169" fontId="21" fillId="24" borderId="11" xfId="0" applyFont="true" applyBorder="true" applyAlignment="true" applyProtection="true">
      <alignment horizontal="center" vertical="bottom" textRotation="0" wrapText="false" indent="0" shrinkToFit="false"/>
      <protection locked="false" hidden="false"/>
    </xf>
    <xf numFmtId="164" fontId="42" fillId="10" borderId="0" xfId="0" applyFont="true" applyBorder="true" applyAlignment="true" applyProtection="false">
      <alignment horizontal="center" vertical="center" textRotation="0" wrapText="false" indent="0" shrinkToFit="false"/>
      <protection locked="true" hidden="false"/>
    </xf>
    <xf numFmtId="164" fontId="43" fillId="14" borderId="20" xfId="58" applyFont="true" applyBorder="true" applyAlignment="true" applyProtection="false">
      <alignment horizontal="center" vertical="center" textRotation="0" wrapText="false" indent="0" shrinkToFit="false"/>
      <protection locked="true" hidden="false"/>
    </xf>
    <xf numFmtId="164" fontId="21" fillId="14" borderId="20" xfId="0" applyFont="true" applyBorder="true" applyAlignment="true" applyProtection="false">
      <alignment horizontal="center" vertical="bottom" textRotation="0" wrapText="true" indent="0" shrinkToFit="false"/>
      <protection locked="true" hidden="false"/>
    </xf>
    <xf numFmtId="164" fontId="44" fillId="14" borderId="10" xfId="58" applyFont="true" applyBorder="true" applyAlignment="true" applyProtection="false">
      <alignment horizontal="center" vertical="center" textRotation="0" wrapText="false" indent="0" shrinkToFit="false"/>
      <protection locked="true" hidden="false"/>
    </xf>
    <xf numFmtId="164" fontId="44" fillId="14" borderId="0" xfId="58" applyFont="true" applyBorder="true" applyAlignment="true" applyProtection="false">
      <alignment horizontal="left" vertical="center" textRotation="0" wrapText="false" indent="1" shrinkToFit="false"/>
      <protection locked="true" hidden="false"/>
    </xf>
    <xf numFmtId="164" fontId="44" fillId="14" borderId="31" xfId="58" applyFont="true" applyBorder="true" applyAlignment="true" applyProtection="false">
      <alignment horizontal="center" vertical="center" textRotation="0" wrapText="true" indent="0" shrinkToFit="false"/>
      <protection locked="true" hidden="false"/>
    </xf>
    <xf numFmtId="164" fontId="21" fillId="8" borderId="32" xfId="0" applyFont="true" applyBorder="true" applyAlignment="true" applyProtection="false">
      <alignment horizontal="center" vertical="bottom" textRotation="0" wrapText="false" indent="0" shrinkToFit="false"/>
      <protection locked="true" hidden="false"/>
    </xf>
    <xf numFmtId="172" fontId="21" fillId="8" borderId="11" xfId="0" applyFont="true" applyBorder="true" applyAlignment="true" applyProtection="false">
      <alignment horizontal="center" vertical="bottom" textRotation="0" wrapText="false" indent="0" shrinkToFit="false"/>
      <protection locked="true" hidden="false"/>
    </xf>
    <xf numFmtId="164" fontId="21" fillId="8" borderId="33" xfId="0" applyFont="true" applyBorder="true" applyAlignment="true" applyProtection="false">
      <alignment horizontal="center" vertical="bottom" textRotation="0" wrapText="false" indent="0" shrinkToFit="false"/>
      <protection locked="true" hidden="false"/>
    </xf>
    <xf numFmtId="164" fontId="44" fillId="6" borderId="34" xfId="58" applyFont="true" applyBorder="true" applyAlignment="true" applyProtection="false">
      <alignment horizontal="center" vertical="center" textRotation="0" wrapText="true" indent="0" shrinkToFit="false"/>
      <protection locked="true" hidden="false"/>
    </xf>
    <xf numFmtId="164" fontId="44" fillId="6" borderId="35" xfId="58" applyFont="true" applyBorder="true" applyAlignment="true" applyProtection="false">
      <alignment horizontal="left" vertical="center" textRotation="0" wrapText="true" indent="1" shrinkToFit="false"/>
      <protection locked="true" hidden="false"/>
    </xf>
    <xf numFmtId="173" fontId="44" fillId="24" borderId="36" xfId="62" applyFont="true" applyBorder="true" applyAlignment="true" applyProtection="true">
      <alignment horizontal="center" vertical="center" textRotation="0" wrapText="true" indent="0" shrinkToFit="false"/>
      <protection locked="false" hidden="false"/>
    </xf>
    <xf numFmtId="173" fontId="0" fillId="6" borderId="32" xfId="19" applyFont="true" applyBorder="true" applyAlignment="true" applyProtection="true">
      <alignment horizontal="center" vertical="bottom" textRotation="0" wrapText="false" indent="0" shrinkToFit="false"/>
      <protection locked="true" hidden="false"/>
    </xf>
    <xf numFmtId="173" fontId="0" fillId="6" borderId="11" xfId="19" applyFont="true" applyBorder="true" applyAlignment="true" applyProtection="true">
      <alignment horizontal="center" vertical="bottom" textRotation="0" wrapText="false" indent="0" shrinkToFit="false"/>
      <protection locked="true" hidden="false"/>
    </xf>
    <xf numFmtId="173" fontId="0" fillId="6" borderId="33" xfId="19" applyFont="true" applyBorder="true" applyAlignment="true" applyProtection="true">
      <alignment horizontal="center" vertical="bottom" textRotation="0" wrapText="false" indent="0" shrinkToFit="false"/>
      <protection locked="true" hidden="false"/>
    </xf>
    <xf numFmtId="164" fontId="44" fillId="0" borderId="34" xfId="58" applyFont="true" applyBorder="true" applyAlignment="true" applyProtection="false">
      <alignment horizontal="center" vertical="center" textRotation="0" wrapText="true" indent="0" shrinkToFit="false"/>
      <protection locked="true" hidden="false"/>
    </xf>
    <xf numFmtId="164" fontId="44" fillId="0" borderId="35" xfId="58" applyFont="true" applyBorder="true" applyAlignment="true" applyProtection="false">
      <alignment horizontal="left" vertical="center" textRotation="0" wrapText="true" indent="1" shrinkToFit="false"/>
      <protection locked="true" hidden="false"/>
    </xf>
    <xf numFmtId="173" fontId="0" fillId="0" borderId="32" xfId="19" applyFont="true" applyBorder="true" applyAlignment="true" applyProtection="true">
      <alignment horizontal="center" vertical="bottom" textRotation="0" wrapText="false" indent="0" shrinkToFit="false"/>
      <protection locked="true" hidden="false"/>
    </xf>
    <xf numFmtId="173" fontId="0" fillId="0" borderId="11" xfId="19" applyFont="true" applyBorder="true" applyAlignment="true" applyProtection="true">
      <alignment horizontal="center" vertical="bottom" textRotation="0" wrapText="false" indent="0" shrinkToFit="false"/>
      <protection locked="true" hidden="false"/>
    </xf>
    <xf numFmtId="173" fontId="0" fillId="0" borderId="33" xfId="19" applyFont="true" applyBorder="true" applyAlignment="true" applyProtection="true">
      <alignment horizontal="center" vertical="bottom" textRotation="0" wrapText="false" indent="0" shrinkToFit="false"/>
      <protection locked="true" hidden="false"/>
    </xf>
    <xf numFmtId="173" fontId="0" fillId="6" borderId="37" xfId="19" applyFont="true" applyBorder="true" applyAlignment="true" applyProtection="true">
      <alignment horizontal="center" vertical="bottom" textRotation="0" wrapText="false" indent="0" shrinkToFit="false"/>
      <protection locked="true" hidden="false"/>
    </xf>
    <xf numFmtId="173" fontId="0" fillId="6" borderId="38" xfId="19" applyFont="true" applyBorder="true" applyAlignment="true" applyProtection="true">
      <alignment horizontal="center" vertical="bottom" textRotation="0" wrapText="false" indent="0" shrinkToFit="false"/>
      <protection locked="true" hidden="false"/>
    </xf>
    <xf numFmtId="173" fontId="0" fillId="6" borderId="39" xfId="19" applyFont="true" applyBorder="true" applyAlignment="true" applyProtection="true">
      <alignment horizontal="center" vertical="bottom" textRotation="0" wrapText="false" indent="0" shrinkToFit="false"/>
      <protection locked="true" hidden="false"/>
    </xf>
    <xf numFmtId="164" fontId="44" fillId="0" borderId="35" xfId="58" applyFont="true" applyBorder="true" applyAlignment="true" applyProtection="false">
      <alignment horizontal="left" vertical="bottom" textRotation="0" wrapText="true" indent="1" shrinkToFit="false"/>
      <protection locked="true" hidden="false"/>
    </xf>
    <xf numFmtId="173" fontId="0" fillId="6" borderId="25" xfId="19" applyFont="true" applyBorder="true" applyAlignment="true" applyProtection="true">
      <alignment horizontal="center" vertical="bottom" textRotation="0" wrapText="false" indent="0" shrinkToFit="false"/>
      <protection locked="true" hidden="false"/>
    </xf>
    <xf numFmtId="173" fontId="0" fillId="6" borderId="26" xfId="19" applyFont="true" applyBorder="true" applyAlignment="true" applyProtection="true">
      <alignment horizontal="center" vertical="bottom" textRotation="0" wrapText="false" indent="0" shrinkToFit="false"/>
      <protection locked="true" hidden="false"/>
    </xf>
    <xf numFmtId="173" fontId="0" fillId="6" borderId="40" xfId="19" applyFont="true" applyBorder="true" applyAlignment="true" applyProtection="true">
      <alignment horizontal="center" vertical="bottom" textRotation="0" wrapText="false" indent="0" shrinkToFit="false"/>
      <protection locked="true" hidden="false"/>
    </xf>
    <xf numFmtId="164" fontId="44" fillId="0" borderId="41" xfId="58" applyFont="true" applyBorder="true" applyAlignment="true" applyProtection="false">
      <alignment horizontal="center" vertical="center" textRotation="0" wrapText="true" indent="0" shrinkToFit="false"/>
      <protection locked="true" hidden="false"/>
    </xf>
    <xf numFmtId="164" fontId="44" fillId="0" borderId="29" xfId="58" applyFont="true" applyBorder="true" applyAlignment="true" applyProtection="false">
      <alignment horizontal="left" vertical="center" textRotation="0" wrapText="true" indent="1" shrinkToFit="false"/>
      <protection locked="true" hidden="false"/>
    </xf>
    <xf numFmtId="173" fontId="44" fillId="0" borderId="42" xfId="62" applyFont="true" applyBorder="true" applyAlignment="true" applyProtection="true">
      <alignment horizontal="center" vertical="center" textRotation="0" wrapText="true" indent="0" shrinkToFit="false"/>
      <protection locked="true" hidden="false"/>
    </xf>
    <xf numFmtId="164" fontId="45" fillId="0" borderId="43" xfId="58" applyFont="true" applyBorder="true" applyAlignment="true" applyProtection="false">
      <alignment horizontal="center" vertical="center" textRotation="0" wrapText="true" indent="0" shrinkToFit="false"/>
      <protection locked="true" hidden="false"/>
    </xf>
    <xf numFmtId="164" fontId="45" fillId="0" borderId="44" xfId="58" applyFont="true" applyBorder="true" applyAlignment="true" applyProtection="false">
      <alignment horizontal="left" vertical="center" textRotation="0" wrapText="true" indent="3" shrinkToFit="false"/>
      <protection locked="true" hidden="false"/>
    </xf>
    <xf numFmtId="173" fontId="44" fillId="24" borderId="45" xfId="62"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5" fillId="0" borderId="46" xfId="58" applyFont="true" applyBorder="true" applyAlignment="true" applyProtection="false">
      <alignment horizontal="center" vertical="center" textRotation="0" wrapText="true" indent="0" shrinkToFit="false"/>
      <protection locked="true" hidden="false"/>
    </xf>
    <xf numFmtId="164" fontId="45" fillId="0" borderId="47" xfId="58" applyFont="true" applyBorder="true" applyAlignment="true" applyProtection="false">
      <alignment horizontal="left" vertical="center" textRotation="0" wrapText="true" indent="3" shrinkToFit="false"/>
      <protection locked="true" hidden="false"/>
    </xf>
    <xf numFmtId="173" fontId="44" fillId="24" borderId="48" xfId="62" applyFont="true" applyBorder="true" applyAlignment="true" applyProtection="true">
      <alignment horizontal="center" vertical="center" textRotation="0" wrapText="true" indent="0" shrinkToFit="false"/>
      <protection locked="false" hidden="false"/>
    </xf>
    <xf numFmtId="164" fontId="45" fillId="0" borderId="10" xfId="58" applyFont="true" applyBorder="true" applyAlignment="true" applyProtection="false">
      <alignment horizontal="center" vertical="center" textRotation="0" wrapText="true" indent="0" shrinkToFit="false"/>
      <protection locked="true" hidden="false"/>
    </xf>
    <xf numFmtId="164" fontId="45" fillId="0" borderId="0" xfId="58" applyFont="true" applyBorder="true" applyAlignment="true" applyProtection="false">
      <alignment horizontal="left" vertical="center" textRotation="0" wrapText="true" indent="3" shrinkToFit="false"/>
      <protection locked="true" hidden="false"/>
    </xf>
    <xf numFmtId="173" fontId="44" fillId="24" borderId="31" xfId="62" applyFont="true" applyBorder="true" applyAlignment="true" applyProtection="true">
      <alignment horizontal="center" vertical="center" textRotation="0" wrapText="true" indent="0" shrinkToFit="false"/>
      <protection locked="false" hidden="false"/>
    </xf>
    <xf numFmtId="164" fontId="46" fillId="14" borderId="49" xfId="58" applyFont="true" applyBorder="true" applyAlignment="true" applyProtection="false">
      <alignment horizontal="center" vertical="center" textRotation="0" wrapText="true" indent="0" shrinkToFit="false"/>
      <protection locked="true" hidden="false"/>
    </xf>
    <xf numFmtId="164" fontId="46" fillId="14" borderId="50" xfId="58" applyFont="true" applyBorder="true" applyAlignment="true" applyProtection="false">
      <alignment horizontal="center" vertical="center" textRotation="0" wrapText="true" indent="0" shrinkToFit="false"/>
      <protection locked="true" hidden="false"/>
    </xf>
    <xf numFmtId="173" fontId="46" fillId="14" borderId="51" xfId="19" applyFont="true" applyBorder="tru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9" fontId="21" fillId="24" borderId="15" xfId="0" applyFont="true" applyBorder="true" applyAlignment="true" applyProtection="true">
      <alignment horizontal="left" vertical="center" textRotation="0" wrapText="false" indent="0" shrinkToFit="false"/>
      <protection locked="false" hidden="false"/>
    </xf>
    <xf numFmtId="170" fontId="21" fillId="24" borderId="11" xfId="0" applyFont="true" applyBorder="true" applyAlignment="true" applyProtection="true">
      <alignment horizontal="left" vertical="center" textRotation="0" wrapText="false" indent="0" shrinkToFit="false"/>
      <protection locked="false" hidden="false"/>
    </xf>
    <xf numFmtId="164" fontId="47" fillId="10" borderId="20" xfId="0" applyFont="true" applyBorder="true" applyAlignment="true" applyProtection="false">
      <alignment horizontal="center" vertical="center" textRotation="0" wrapText="true" indent="0" shrinkToFit="false"/>
      <protection locked="true" hidden="false"/>
    </xf>
    <xf numFmtId="172" fontId="38" fillId="10" borderId="20" xfId="0" applyFont="true" applyBorder="true" applyAlignment="true" applyProtection="false">
      <alignment horizontal="center" vertical="center" textRotation="0" wrapText="true" indent="0" shrinkToFit="false"/>
      <protection locked="true" hidden="false"/>
    </xf>
    <xf numFmtId="172" fontId="47" fillId="10" borderId="20" xfId="0" applyFont="true" applyBorder="true" applyAlignment="true" applyProtection="false">
      <alignment horizontal="center" vertical="center" textRotation="0" wrapText="true" indent="0" shrinkToFit="false"/>
      <protection locked="true" hidden="false"/>
    </xf>
    <xf numFmtId="164" fontId="16" fillId="25" borderId="11" xfId="0" applyFont="true" applyBorder="true" applyAlignment="true" applyProtection="false">
      <alignment horizontal="center" vertical="center" textRotation="0" wrapText="true" indent="0" shrinkToFit="false"/>
      <protection locked="true" hidden="false"/>
    </xf>
    <xf numFmtId="164" fontId="30" fillId="25" borderId="11" xfId="0" applyFont="true" applyBorder="true" applyAlignment="true" applyProtection="false">
      <alignment horizontal="center" vertical="center" textRotation="0" wrapText="true" indent="0" shrinkToFit="false"/>
      <protection locked="true" hidden="false"/>
    </xf>
    <xf numFmtId="164" fontId="16" fillId="25" borderId="11" xfId="0" applyFont="true" applyBorder="true" applyAlignment="true" applyProtection="false">
      <alignment horizontal="left" vertical="center" textRotation="0" wrapText="true" indent="0" shrinkToFit="false"/>
      <protection locked="true" hidden="false"/>
    </xf>
    <xf numFmtId="172" fontId="30" fillId="24" borderId="11" xfId="0" applyFont="true" applyBorder="true" applyAlignment="true" applyProtection="true">
      <alignment horizontal="center" vertical="center" textRotation="0" wrapText="true" indent="0" shrinkToFit="false"/>
      <protection locked="false" hidden="false"/>
    </xf>
    <xf numFmtId="172" fontId="16" fillId="25" borderId="11" xfId="0" applyFont="true" applyBorder="true" applyAlignment="true" applyProtection="false">
      <alignment horizontal="center" vertical="center" textRotation="0" wrapText="true" indent="0" shrinkToFit="false"/>
      <protection locked="true" hidden="false"/>
    </xf>
    <xf numFmtId="171" fontId="16" fillId="25"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25" borderId="11" xfId="0" applyFont="true" applyBorder="true" applyAlignment="true" applyProtection="true">
      <alignment horizontal="left" vertical="center" textRotation="0" wrapText="true" indent="0" shrinkToFit="false"/>
      <protection locked="true" hidden="false"/>
    </xf>
    <xf numFmtId="164" fontId="16" fillId="25" borderId="11" xfId="0" applyFont="true" applyBorder="true" applyAlignment="true" applyProtection="false">
      <alignment horizontal="center" vertical="center" textRotation="0" wrapText="false" indent="0" shrinkToFit="false"/>
      <protection locked="true" hidden="false"/>
    </xf>
    <xf numFmtId="164" fontId="4" fillId="25" borderId="11" xfId="0" applyFont="true" applyBorder="true" applyAlignment="true" applyProtection="false">
      <alignment horizontal="left" vertical="center" textRotation="0" wrapText="true" indent="0" shrinkToFit="false"/>
      <protection locked="true" hidden="false"/>
    </xf>
    <xf numFmtId="164" fontId="16" fillId="25" borderId="11" xfId="0" applyFont="true" applyBorder="true" applyAlignment="true" applyProtection="false">
      <alignment horizontal="left" vertical="center" textRotation="0" wrapText="false" indent="0" shrinkToFit="false"/>
      <protection locked="true" hidden="false"/>
    </xf>
    <xf numFmtId="164" fontId="4" fillId="25" borderId="11" xfId="0" applyFont="true" applyBorder="true" applyAlignment="true" applyProtection="false">
      <alignment horizontal="center" vertical="center" textRotation="0" wrapText="false" indent="0" shrinkToFit="false"/>
      <protection locked="true" hidden="false"/>
    </xf>
    <xf numFmtId="164" fontId="4" fillId="25"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4" fillId="25" borderId="11" xfId="0" applyFont="true" applyBorder="true" applyAlignment="true" applyProtection="false">
      <alignment horizontal="left" vertical="center" textRotation="0" wrapText="false" indent="0" shrinkToFit="false"/>
      <protection locked="true" hidden="false"/>
    </xf>
    <xf numFmtId="174" fontId="16" fillId="25" borderId="11" xfId="0" applyFont="true" applyBorder="true" applyAlignment="true" applyProtection="false">
      <alignment horizontal="center" vertical="center" textRotation="0" wrapText="false" indent="0" shrinkToFit="false"/>
      <protection locked="true" hidden="false"/>
    </xf>
    <xf numFmtId="174" fontId="16" fillId="25" borderId="11" xfId="0" applyFont="true" applyBorder="true" applyAlignment="true" applyProtection="false">
      <alignment horizontal="center" vertical="center" textRotation="0" wrapText="true" indent="0" shrinkToFit="false"/>
      <protection locked="true" hidden="false"/>
    </xf>
    <xf numFmtId="164" fontId="16" fillId="25" borderId="11" xfId="0" applyFont="true" applyBorder="true" applyAlignment="true" applyProtection="true">
      <alignment horizontal="left" vertical="center" textRotation="0" wrapText="true" indent="0" shrinkToFit="false"/>
      <protection locked="false" hidden="false"/>
    </xf>
    <xf numFmtId="164" fontId="4" fillId="25" borderId="11" xfId="0" applyFont="true" applyBorder="true" applyAlignment="true" applyProtection="true">
      <alignment horizontal="left" vertical="center" textRotation="0" wrapText="true" indent="0" shrinkToFit="false"/>
      <protection locked="true" hidden="false"/>
    </xf>
    <xf numFmtId="164" fontId="30" fillId="25" borderId="52" xfId="0" applyFont="true" applyBorder="true" applyAlignment="true" applyProtection="false">
      <alignment horizontal="center" vertical="center" textRotation="0" wrapText="true" indent="0" shrinkToFit="false"/>
      <protection locked="true" hidden="false"/>
    </xf>
    <xf numFmtId="164" fontId="4" fillId="25" borderId="38" xfId="0" applyFont="true" applyBorder="true" applyAlignment="true" applyProtection="false">
      <alignment horizontal="left" vertical="center" textRotation="0" wrapText="true" indent="0" shrinkToFit="false"/>
      <protection locked="true" hidden="false"/>
    </xf>
    <xf numFmtId="164" fontId="16" fillId="25" borderId="53" xfId="0" applyFont="true" applyBorder="true" applyAlignment="true" applyProtection="false">
      <alignment horizontal="center" vertical="center" textRotation="0" wrapText="false" indent="0" shrinkToFit="false"/>
      <protection locked="true" hidden="false"/>
    </xf>
    <xf numFmtId="164" fontId="30" fillId="25" borderId="54" xfId="0" applyFont="true" applyBorder="true" applyAlignment="true" applyProtection="false">
      <alignment horizontal="center" vertical="center" textRotation="0" wrapText="true" indent="0" shrinkToFit="false"/>
      <protection locked="true" hidden="false"/>
    </xf>
    <xf numFmtId="164" fontId="16" fillId="25" borderId="38" xfId="0" applyFont="true" applyBorder="true" applyAlignment="true" applyProtection="false">
      <alignment horizontal="left" vertical="center" textRotation="0" wrapText="true" indent="0" shrinkToFit="false"/>
      <protection locked="true" hidden="false"/>
    </xf>
    <xf numFmtId="164" fontId="30" fillId="25" borderId="55" xfId="0" applyFont="true" applyBorder="true" applyAlignment="true" applyProtection="false">
      <alignment horizontal="center" vertical="center" textRotation="0" wrapText="true" indent="0" shrinkToFit="false"/>
      <protection locked="true" hidden="false"/>
    </xf>
    <xf numFmtId="164" fontId="4" fillId="25" borderId="15" xfId="0" applyFont="true" applyBorder="true" applyAlignment="true" applyProtection="false">
      <alignment horizontal="left" vertical="center" textRotation="0" wrapText="true" indent="0" shrinkToFit="false"/>
      <protection locked="true" hidden="false"/>
    </xf>
    <xf numFmtId="164" fontId="47" fillId="25" borderId="56" xfId="0" applyFont="true" applyBorder="true" applyAlignment="true" applyProtection="false">
      <alignment horizontal="center" vertical="center" textRotation="0" wrapText="true" indent="0" shrinkToFit="false"/>
      <protection locked="true" hidden="false"/>
    </xf>
    <xf numFmtId="164" fontId="47" fillId="25" borderId="57" xfId="0" applyFont="true" applyBorder="true" applyAlignment="true" applyProtection="false">
      <alignment horizontal="center" vertical="center" textRotation="0" wrapText="true" indent="0" shrinkToFit="false"/>
      <protection locked="true" hidden="false"/>
    </xf>
    <xf numFmtId="164" fontId="47" fillId="25" borderId="57" xfId="0" applyFont="true" applyBorder="true" applyAlignment="true" applyProtection="false">
      <alignment horizontal="general" vertical="center" textRotation="0" wrapText="true" indent="0" shrinkToFit="false"/>
      <protection locked="true" hidden="false"/>
    </xf>
    <xf numFmtId="172" fontId="47" fillId="25" borderId="57" xfId="0" applyFont="true" applyBorder="true" applyAlignment="true" applyProtection="false">
      <alignment horizontal="center" vertical="center" textRotation="0" wrapText="true" indent="0" shrinkToFit="false"/>
      <protection locked="true" hidden="false"/>
    </xf>
    <xf numFmtId="172" fontId="47" fillId="25" borderId="56" xfId="0" applyFont="true" applyBorder="true" applyAlignment="true" applyProtection="false">
      <alignment horizontal="center" vertical="center" textRotation="0" wrapText="true" indent="0" shrinkToFit="false"/>
      <protection locked="true" hidden="false"/>
    </xf>
    <xf numFmtId="171" fontId="47" fillId="25" borderId="56" xfId="0" applyFont="true" applyBorder="true" applyAlignment="true" applyProtection="false">
      <alignment horizontal="center" vertical="center"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4" fontId="16" fillId="25" borderId="32" xfId="0" applyFont="true" applyBorder="true" applyAlignment="true" applyProtection="false">
      <alignment horizontal="center" vertical="center" textRotation="0" wrapText="true" indent="0" shrinkToFit="false"/>
      <protection locked="true" hidden="false"/>
    </xf>
    <xf numFmtId="164" fontId="48" fillId="25" borderId="11" xfId="0" applyFont="true" applyBorder="true" applyAlignment="true" applyProtection="false">
      <alignment horizontal="left" vertical="center" textRotation="0" wrapText="true" indent="0" shrinkToFit="false"/>
      <protection locked="true" hidden="false"/>
    </xf>
    <xf numFmtId="164" fontId="48" fillId="0" borderId="11" xfId="0" applyFont="true" applyBorder="true" applyAlignment="true" applyProtection="false">
      <alignment horizontal="center" vertical="center" textRotation="0" wrapText="true" indent="0" shrinkToFit="false"/>
      <protection locked="true" hidden="false"/>
    </xf>
    <xf numFmtId="172" fontId="16" fillId="24" borderId="11" xfId="17" applyFont="true" applyBorder="true" applyAlignment="true" applyProtection="true">
      <alignment horizontal="center" vertical="center" textRotation="0" wrapText="true" indent="0" shrinkToFit="false"/>
      <protection locked="false" hidden="false"/>
    </xf>
    <xf numFmtId="175" fontId="16" fillId="0" borderId="11" xfId="17" applyFont="true" applyBorder="true" applyAlignment="true" applyProtection="true">
      <alignment horizontal="center" vertical="center" textRotation="0" wrapText="true" indent="0" shrinkToFit="false"/>
      <protection locked="false" hidden="false"/>
    </xf>
    <xf numFmtId="171" fontId="16" fillId="25" borderId="33" xfId="0" applyFont="true" applyBorder="true" applyAlignment="true" applyProtection="false">
      <alignment horizontal="center" vertical="center" textRotation="0" wrapText="true" indent="0" shrinkToFit="false"/>
      <protection locked="true" hidden="false"/>
    </xf>
    <xf numFmtId="172" fontId="4" fillId="24" borderId="11" xfId="17" applyFont="true" applyBorder="true" applyAlignment="true" applyProtection="true">
      <alignment horizontal="center" vertical="center" textRotation="0" wrapText="true" indent="0" shrinkToFit="false"/>
      <protection locked="false" hidden="false"/>
    </xf>
    <xf numFmtId="164" fontId="48" fillId="25" borderId="11" xfId="0" applyFont="true" applyBorder="true" applyAlignment="true" applyProtection="false">
      <alignment horizontal="center" vertical="center" textRotation="0" wrapText="true" indent="0" shrinkToFit="false"/>
      <protection locked="true" hidden="false"/>
    </xf>
    <xf numFmtId="164" fontId="48" fillId="0" borderId="11" xfId="0" applyFont="true" applyBorder="true" applyAlignment="true" applyProtection="false">
      <alignment horizontal="center" vertical="center" textRotation="0" wrapText="true" indent="0" shrinkToFit="false"/>
      <protection locked="true" hidden="false"/>
    </xf>
    <xf numFmtId="164" fontId="16" fillId="25" borderId="11" xfId="0" applyFont="true" applyBorder="true" applyAlignment="true" applyProtection="true">
      <alignment horizontal="left" vertical="center" textRotation="0" wrapText="true" indent="0" shrinkToFit="false"/>
      <protection locked="false" hidden="false"/>
    </xf>
    <xf numFmtId="164" fontId="16" fillId="25" borderId="11"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48" fillId="0" borderId="11" xfId="0" applyFont="true" applyBorder="true" applyAlignment="true" applyProtection="false">
      <alignment horizontal="center" vertical="center" textRotation="0" wrapText="false" indent="0" shrinkToFit="false"/>
      <protection locked="true" hidden="false"/>
    </xf>
    <xf numFmtId="164" fontId="16" fillId="25" borderId="11" xfId="0" applyFont="true" applyBorder="true" applyAlignment="true" applyProtection="false">
      <alignment horizontal="general" vertical="center" textRotation="0" wrapText="true" indent="0" shrinkToFit="false"/>
      <protection locked="true" hidden="false"/>
    </xf>
    <xf numFmtId="164" fontId="48" fillId="0" borderId="1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left" vertical="center" textRotation="0" wrapText="false" indent="0" shrinkToFit="false"/>
      <protection locked="true" hidden="false"/>
    </xf>
    <xf numFmtId="164" fontId="48" fillId="25" borderId="11" xfId="0" applyFont="true" applyBorder="true" applyAlignment="true" applyProtection="false">
      <alignment horizontal="center" vertical="center" textRotation="0" wrapText="false" indent="0" shrinkToFit="false"/>
      <protection locked="true" hidden="false"/>
    </xf>
    <xf numFmtId="172" fontId="4" fillId="24" borderId="11" xfId="0" applyFont="true" applyBorder="true" applyAlignment="true" applyProtection="true">
      <alignment horizontal="center" vertical="center" textRotation="0" wrapText="false" indent="0" shrinkToFit="false"/>
      <protection locked="false" hidden="false"/>
    </xf>
    <xf numFmtId="164" fontId="16" fillId="25" borderId="0" xfId="0" applyFont="true" applyBorder="true" applyAlignment="true" applyProtection="false">
      <alignment horizontal="left" vertical="center" textRotation="0" wrapText="true" indent="0" shrinkToFit="false"/>
      <protection locked="true" hidden="false"/>
    </xf>
    <xf numFmtId="164" fontId="49" fillId="25" borderId="11" xfId="0" applyFont="true" applyBorder="true" applyAlignment="true" applyProtection="true">
      <alignment horizontal="left" vertical="center" textRotation="0" wrapText="true" indent="0" shrinkToFit="false"/>
      <protection locked="true" hidden="false"/>
    </xf>
    <xf numFmtId="164" fontId="4" fillId="25" borderId="35" xfId="0" applyFont="true" applyBorder="true" applyAlignment="true" applyProtection="false">
      <alignment horizontal="left" vertical="center" textRotation="0" wrapText="true" indent="0" shrinkToFit="false"/>
      <protection locked="true" hidden="false"/>
    </xf>
    <xf numFmtId="164" fontId="16" fillId="25" borderId="25" xfId="0" applyFont="true" applyBorder="true" applyAlignment="true" applyProtection="false">
      <alignment horizontal="center" vertical="center" textRotation="0" wrapText="true" indent="0" shrinkToFit="false"/>
      <protection locked="true" hidden="false"/>
    </xf>
    <xf numFmtId="164" fontId="30" fillId="25" borderId="26" xfId="0" applyFont="true" applyBorder="true" applyAlignment="true" applyProtection="false">
      <alignment horizontal="center" vertical="center" textRotation="0" wrapText="true" indent="0" shrinkToFit="false"/>
      <protection locked="true" hidden="false"/>
    </xf>
    <xf numFmtId="164" fontId="16" fillId="25" borderId="58" xfId="0" applyFont="true" applyBorder="true" applyAlignment="true" applyProtection="false">
      <alignment horizontal="left" vertical="center" textRotation="0" wrapText="true" indent="0" shrinkToFit="false"/>
      <protection locked="true" hidden="false"/>
    </xf>
    <xf numFmtId="164" fontId="48" fillId="0" borderId="26" xfId="0" applyFont="true" applyBorder="true" applyAlignment="true" applyProtection="false">
      <alignment horizontal="center" vertical="center" textRotation="0" wrapText="false" indent="0" shrinkToFit="false"/>
      <protection locked="true" hidden="false"/>
    </xf>
    <xf numFmtId="172" fontId="16" fillId="24" borderId="26" xfId="17" applyFont="true" applyBorder="true" applyAlignment="true" applyProtection="true">
      <alignment horizontal="center" vertical="center" textRotation="0" wrapText="true" indent="0" shrinkToFit="false"/>
      <protection locked="false" hidden="false"/>
    </xf>
    <xf numFmtId="164" fontId="4" fillId="0" borderId="26" xfId="0" applyFont="true" applyBorder="true" applyAlignment="true" applyProtection="false">
      <alignment horizontal="center" vertical="center" textRotation="0" wrapText="false" indent="0" shrinkToFit="false"/>
      <protection locked="true" hidden="false"/>
    </xf>
    <xf numFmtId="171" fontId="16" fillId="25" borderId="40" xfId="0" applyFont="true" applyBorder="true" applyAlignment="true" applyProtection="false">
      <alignment horizontal="center" vertical="center" textRotation="0" wrapText="true" indent="0" shrinkToFit="false"/>
      <protection locked="true" hidden="false"/>
    </xf>
    <xf numFmtId="164" fontId="50" fillId="25" borderId="49" xfId="0" applyFont="true" applyBorder="true" applyAlignment="true" applyProtection="false">
      <alignment horizontal="center" vertical="center" textRotation="0" wrapText="true" indent="0" shrinkToFit="false"/>
      <protection locked="true" hidden="false"/>
    </xf>
    <xf numFmtId="164" fontId="47" fillId="25" borderId="50" xfId="0" applyFont="true" applyBorder="true" applyAlignment="true" applyProtection="false">
      <alignment horizontal="center" vertical="center" textRotation="0" wrapText="true" indent="0" shrinkToFit="false"/>
      <protection locked="true" hidden="false"/>
    </xf>
    <xf numFmtId="164" fontId="32" fillId="25" borderId="50" xfId="0" applyFont="true" applyBorder="true" applyAlignment="true" applyProtection="false">
      <alignment horizontal="general" vertical="center" textRotation="0" wrapText="true" indent="0" shrinkToFit="false"/>
      <protection locked="true" hidden="false"/>
    </xf>
    <xf numFmtId="164" fontId="50" fillId="25" borderId="50" xfId="0" applyFont="true" applyBorder="true" applyAlignment="true" applyProtection="false">
      <alignment horizontal="center" vertical="center" textRotation="0" wrapText="true" indent="0" shrinkToFit="false"/>
      <protection locked="true" hidden="false"/>
    </xf>
    <xf numFmtId="172" fontId="47" fillId="25" borderId="50" xfId="0" applyFont="true" applyBorder="true" applyAlignment="true" applyProtection="false">
      <alignment horizontal="center" vertical="center" textRotation="0" wrapText="true" indent="0" shrinkToFit="false"/>
      <protection locked="true" hidden="false"/>
    </xf>
    <xf numFmtId="172" fontId="50" fillId="25" borderId="50" xfId="0" applyFont="true" applyBorder="true" applyAlignment="true" applyProtection="false">
      <alignment horizontal="center" vertical="center" textRotation="0" wrapText="true" indent="0" shrinkToFit="false"/>
      <protection locked="true" hidden="false"/>
    </xf>
    <xf numFmtId="171" fontId="47" fillId="25" borderId="51" xfId="0" applyFont="true" applyBorder="true" applyAlignment="true" applyProtection="false">
      <alignment horizontal="center" vertical="center" textRotation="0" wrapText="true" indent="0" shrinkToFit="false"/>
      <protection locked="true" hidden="false"/>
    </xf>
    <xf numFmtId="164" fontId="42" fillId="10" borderId="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71" fontId="30" fillId="24" borderId="11" xfId="0" applyFont="true" applyBorder="true" applyAlignment="true" applyProtection="true">
      <alignment horizontal="center" vertical="center" textRotation="0" wrapText="true" indent="0" shrinkToFit="false"/>
      <protection locked="false" hidden="false"/>
    </xf>
    <xf numFmtId="164" fontId="16" fillId="25" borderId="53" xfId="0" applyFont="true" applyBorder="true" applyAlignment="true" applyProtection="false">
      <alignment horizontal="center" vertical="center" textRotation="0" wrapText="true" indent="0" shrinkToFit="false"/>
      <protection locked="true" hidden="false"/>
    </xf>
    <xf numFmtId="171" fontId="30" fillId="24" borderId="15" xfId="0" applyFont="true" applyBorder="true" applyAlignment="true" applyProtection="true">
      <alignment horizontal="center" vertical="center" textRotation="0" wrapText="true" indent="0" shrinkToFit="false"/>
      <protection locked="false" hidden="false"/>
    </xf>
    <xf numFmtId="164" fontId="16" fillId="0" borderId="38" xfId="0" applyFont="true" applyBorder="true" applyAlignment="true" applyProtection="false">
      <alignment horizontal="general" vertical="center" textRotation="0" wrapText="true" indent="0" shrinkToFit="false"/>
      <protection locked="true" hidden="false"/>
    </xf>
    <xf numFmtId="164" fontId="16" fillId="0" borderId="38" xfId="0" applyFont="true" applyBorder="true" applyAlignment="true" applyProtection="false">
      <alignment horizontal="left" vertical="center" textRotation="0" wrapText="true" indent="0" shrinkToFit="false"/>
      <protection locked="true" hidden="false"/>
    </xf>
    <xf numFmtId="164" fontId="16" fillId="0" borderId="11" xfId="0" applyFont="true" applyBorder="true" applyAlignment="true" applyProtection="false">
      <alignment horizontal="general" vertical="top" textRotation="0" wrapText="true" indent="0" shrinkToFit="false"/>
      <protection locked="true" hidden="false"/>
    </xf>
    <xf numFmtId="164" fontId="16" fillId="0" borderId="38" xfId="0" applyFont="true" applyBorder="true" applyAlignment="true" applyProtection="false">
      <alignment horizontal="general" vertical="top" textRotation="0" wrapText="true" indent="0" shrinkToFit="false"/>
      <protection locked="true" hidden="false"/>
    </xf>
    <xf numFmtId="164" fontId="16" fillId="25" borderId="11" xfId="0" applyFont="true" applyBorder="true" applyAlignment="true" applyProtection="false">
      <alignment horizontal="left" vertical="top" textRotation="0" wrapText="true" indent="0" shrinkToFit="false"/>
      <protection locked="true" hidden="false"/>
    </xf>
    <xf numFmtId="164" fontId="16" fillId="25" borderId="38" xfId="0" applyFont="true" applyBorder="true" applyAlignment="true" applyProtection="false">
      <alignment horizontal="center" vertical="center" textRotation="0" wrapText="false" indent="0" shrinkToFit="false"/>
      <protection locked="true" hidden="false"/>
    </xf>
    <xf numFmtId="164" fontId="16" fillId="25" borderId="38" xfId="0" applyFont="true" applyBorder="true" applyAlignment="true" applyProtection="false">
      <alignment horizontal="center" vertical="center" textRotation="0" wrapText="true" indent="0" shrinkToFit="false"/>
      <protection locked="true" hidden="false"/>
    </xf>
    <xf numFmtId="171" fontId="30" fillId="24" borderId="38" xfId="0" applyFont="true" applyBorder="true" applyAlignment="true" applyProtection="true">
      <alignment horizontal="center" vertical="center" textRotation="0" wrapText="true" indent="0" shrinkToFit="false"/>
      <protection locked="false" hidden="false"/>
    </xf>
    <xf numFmtId="171" fontId="16" fillId="24" borderId="11" xfId="0" applyFont="true" applyBorder="true" applyAlignment="true" applyProtection="true">
      <alignment horizontal="center" vertical="center" textRotation="0" wrapText="true" indent="0" shrinkToFit="false"/>
      <protection locked="fals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50" fillId="25" borderId="37" xfId="0" applyFont="true" applyBorder="true" applyAlignment="true" applyProtection="false">
      <alignment horizontal="center" vertical="center" textRotation="0" wrapText="true" indent="0" shrinkToFit="false"/>
      <protection locked="true" hidden="false"/>
    </xf>
    <xf numFmtId="164" fontId="47" fillId="25" borderId="38" xfId="0" applyFont="true" applyBorder="true" applyAlignment="true" applyProtection="false">
      <alignment horizontal="center" vertical="center" textRotation="0" wrapText="true" indent="0" shrinkToFit="false"/>
      <protection locked="true" hidden="false"/>
    </xf>
    <xf numFmtId="164" fontId="51" fillId="25" borderId="38" xfId="0" applyFont="true" applyBorder="true" applyAlignment="true" applyProtection="false">
      <alignment horizontal="general" vertical="center" textRotation="0" wrapText="true" indent="0" shrinkToFit="false"/>
      <protection locked="true" hidden="false"/>
    </xf>
    <xf numFmtId="164" fontId="52" fillId="25" borderId="38" xfId="0" applyFont="true" applyBorder="true" applyAlignment="true" applyProtection="false">
      <alignment horizontal="center" vertical="center" textRotation="0" wrapText="false" indent="0" shrinkToFit="false"/>
      <protection locked="true" hidden="false"/>
    </xf>
    <xf numFmtId="172" fontId="47" fillId="25" borderId="38" xfId="0" applyFont="true" applyBorder="true" applyAlignment="true" applyProtection="false">
      <alignment horizontal="center" vertical="center" textRotation="0" wrapText="true" indent="0" shrinkToFit="false"/>
      <protection locked="true" hidden="false"/>
    </xf>
    <xf numFmtId="164" fontId="50" fillId="25" borderId="38" xfId="0" applyFont="true" applyBorder="true" applyAlignment="true" applyProtection="false">
      <alignment horizontal="center" vertical="center" textRotation="0" wrapText="true" indent="0" shrinkToFit="false"/>
      <protection locked="true" hidden="false"/>
    </xf>
    <xf numFmtId="171" fontId="50" fillId="25" borderId="39" xfId="0" applyFont="true" applyBorder="true" applyAlignment="true" applyProtection="false">
      <alignment horizontal="center" vertical="center" textRotation="0" wrapText="true" indent="0" shrinkToFit="false"/>
      <protection locked="true" hidden="false"/>
    </xf>
    <xf numFmtId="164" fontId="47" fillId="25" borderId="49" xfId="0" applyFont="true" applyBorder="true" applyAlignment="true" applyProtection="false">
      <alignment horizontal="center" vertical="center" textRotation="0" wrapText="tru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Ênfase1 2" xfId="21"/>
    <cellStyle name="20% - Ênfase2 2" xfId="22"/>
    <cellStyle name="20% - Ênfase3 2" xfId="23"/>
    <cellStyle name="20% - Ênfase4 2" xfId="24"/>
    <cellStyle name="20% - Ênfase5 2" xfId="25"/>
    <cellStyle name="20% - Ênfase6 2" xfId="26"/>
    <cellStyle name="40% - Ênfase1 2" xfId="27"/>
    <cellStyle name="40% - Ênfase2 2" xfId="28"/>
    <cellStyle name="40% - Ênfase3 2" xfId="29"/>
    <cellStyle name="40% - Ênfase4 2" xfId="30"/>
    <cellStyle name="40% - Ênfase5 2" xfId="31"/>
    <cellStyle name="40% - Ênfase6 2" xfId="32"/>
    <cellStyle name="60% - Ênfase1 2" xfId="33"/>
    <cellStyle name="60% - Ênfase2 2" xfId="34"/>
    <cellStyle name="60% - Ênfase3 2" xfId="35"/>
    <cellStyle name="60% - Ênfase4 2" xfId="36"/>
    <cellStyle name="60% - Ênfase5 2" xfId="37"/>
    <cellStyle name="60% - Ênfase6 2" xfId="38"/>
    <cellStyle name="Bom 2" xfId="39"/>
    <cellStyle name="Cálculo 2" xfId="40"/>
    <cellStyle name="Célula de Verificação 2" xfId="41"/>
    <cellStyle name="Célula Vinculada 2" xfId="42"/>
    <cellStyle name="Entrada 2" xfId="43"/>
    <cellStyle name="Incorreto 2" xfId="44"/>
    <cellStyle name="Moeda 2" xfId="45"/>
    <cellStyle name="Moeda 3" xfId="46"/>
    <cellStyle name="Neutra 2" xfId="47"/>
    <cellStyle name="Normal 2" xfId="48"/>
    <cellStyle name="Normal 2 2" xfId="49"/>
    <cellStyle name="Normal 3" xfId="50"/>
    <cellStyle name="Normal 3 2" xfId="51"/>
    <cellStyle name="Normal 3 3" xfId="52"/>
    <cellStyle name="Normal 4" xfId="53"/>
    <cellStyle name="Normal 5" xfId="54"/>
    <cellStyle name="Normal 6" xfId="55"/>
    <cellStyle name="Normal 7" xfId="56"/>
    <cellStyle name="Normal 8" xfId="57"/>
    <cellStyle name="Normal 9" xfId="58"/>
    <cellStyle name="Nota 2" xfId="59"/>
    <cellStyle name="Porcentagem 2" xfId="60"/>
    <cellStyle name="Porcentagem 2 2" xfId="61"/>
    <cellStyle name="Porcentagem 2 2 2" xfId="62"/>
    <cellStyle name="Porcentagem 2 3" xfId="63"/>
    <cellStyle name="Porcentagem 3" xfId="64"/>
    <cellStyle name="Porcentagem 3 2" xfId="65"/>
    <cellStyle name="Porcentagem 4" xfId="66"/>
    <cellStyle name="Porcentagem 5" xfId="67"/>
    <cellStyle name="Saída 2" xfId="68"/>
    <cellStyle name="Separador de milhares 2" xfId="69"/>
    <cellStyle name="Texto de Aviso 2" xfId="70"/>
    <cellStyle name="Texto Explicativo 2" xfId="71"/>
    <cellStyle name="Total 2" xfId="72"/>
    <cellStyle name="Título 1 2" xfId="73"/>
    <cellStyle name="Título 2 2" xfId="74"/>
    <cellStyle name="Título 3 2" xfId="75"/>
    <cellStyle name="Título 4 2" xfId="76"/>
    <cellStyle name="Título 5" xfId="77"/>
    <cellStyle name="Vírgula 2" xfId="78"/>
    <cellStyle name="Vírgula 2 2" xfId="79"/>
    <cellStyle name="Vírgula 2 3" xfId="80"/>
    <cellStyle name="Vírgula 3" xfId="81"/>
    <cellStyle name="Vírgula 4" xfId="82"/>
    <cellStyle name="Vírgula 4 2" xfId="83"/>
    <cellStyle name="Vírgula 5" xfId="84"/>
    <cellStyle name="Ênfase1 2" xfId="85"/>
    <cellStyle name="Ênfase2 2" xfId="86"/>
    <cellStyle name="Ênfase3 2" xfId="87"/>
    <cellStyle name="Ênfase4 2" xfId="88"/>
    <cellStyle name="Ênfase5 2" xfId="89"/>
    <cellStyle name="Ênfase6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0760</xdr:colOff>
      <xdr:row>19</xdr:row>
      <xdr:rowOff>153000</xdr:rowOff>
    </xdr:from>
    <xdr:to>
      <xdr:col>7</xdr:col>
      <xdr:colOff>1440000</xdr:colOff>
      <xdr:row>31</xdr:row>
      <xdr:rowOff>9720</xdr:rowOff>
    </xdr:to>
    <xdr:grpSp>
      <xdr:nvGrpSpPr>
        <xdr:cNvPr id="0" name="Grupo 1"/>
        <xdr:cNvGrpSpPr/>
      </xdr:nvGrpSpPr>
      <xdr:grpSpPr>
        <a:xfrm>
          <a:off x="6824160" y="5658480"/>
          <a:ext cx="4669920" cy="2752200"/>
          <a:chOff x="6824160" y="5658480"/>
          <a:chExt cx="4669920" cy="2752200"/>
        </a:xfrm>
      </xdr:grpSpPr>
      <xdr:sp>
        <xdr:nvSpPr>
          <xdr:cNvPr id="1" name="Retângulo 2"/>
          <xdr:cNvSpPr/>
        </xdr:nvSpPr>
        <xdr:spPr>
          <a:xfrm>
            <a:off x="6824160" y="5658480"/>
            <a:ext cx="4669920" cy="2752200"/>
          </a:xfrm>
          <a:prstGeom prst="rect">
            <a:avLst/>
          </a:prstGeom>
          <a:noFill/>
          <a:ln w="25560">
            <a:solidFill>
              <a:srgbClr val="385d8a"/>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                               </a:t>
            </a:r>
            <a:endParaRPr b="0" lang="en-US" sz="1100" spc="-1" strike="noStrike">
              <a:latin typeface="Times New Roman"/>
            </a:endParaRPr>
          </a:p>
        </xdr:txBody>
      </xdr:sp>
      <xdr:pic>
        <xdr:nvPicPr>
          <xdr:cNvPr id="2" name="Imagem 3" descr=""/>
          <xdr:cNvPicPr/>
        </xdr:nvPicPr>
        <xdr:blipFill>
          <a:blip r:embed="rId1"/>
          <a:stretch/>
        </xdr:blipFill>
        <xdr:spPr>
          <a:xfrm>
            <a:off x="6939720" y="5761440"/>
            <a:ext cx="4461120" cy="2115360"/>
          </a:xfrm>
          <a:prstGeom prst="rect">
            <a:avLst/>
          </a:prstGeom>
          <a:ln w="9360">
            <a:solidFill>
              <a:srgbClr val="000000"/>
            </a:solidFill>
            <a:miter/>
          </a:ln>
        </xdr:spPr>
      </xdr:pic>
      <xdr:sp>
        <xdr:nvSpPr>
          <xdr:cNvPr id="3" name="CaixaDeTexto 4"/>
          <xdr:cNvSpPr/>
        </xdr:nvSpPr>
        <xdr:spPr>
          <a:xfrm>
            <a:off x="7074000" y="8020440"/>
            <a:ext cx="2408040" cy="18036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 </a:t>
            </a:r>
            <a:r>
              <a:rPr b="0" lang="en-US" sz="1100" spc="-1" strike="noStrike">
                <a:solidFill>
                  <a:srgbClr val="000000"/>
                </a:solidFill>
                <a:latin typeface="Calibri"/>
              </a:rPr>
              <a:t>Fonte: Acórdão 2.622/2013-TCU-Plenário</a:t>
            </a:r>
            <a:endParaRPr b="0" lang="en-US" sz="1100" spc="-1" strike="noStrike">
              <a:latin typeface="Times New Roman"/>
            </a:endParaRPr>
          </a:p>
        </xdr:txBody>
      </xdr:sp>
    </xdr:grp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false" showRowColHeaders="true" showZeros="true" rightToLeft="false" tabSelected="true" showOutlineSymbols="true" defaultGridColor="true" view="normal" topLeftCell="A10" colorId="64" zoomScale="80" zoomScaleNormal="80" zoomScalePageLayoutView="100" workbookViewId="0">
      <selection pane="topLeft" activeCell="J15" activeCellId="0" sqref="J15"/>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2" min="2" style="0" width="9.41"/>
    <col collapsed="false" customWidth="true" hidden="false" outlineLevel="0" max="6" min="6" style="0" width="10.56"/>
    <col collapsed="false" customWidth="true" hidden="false" outlineLevel="0" max="7" min="7" style="0" width="10.71"/>
  </cols>
  <sheetData>
    <row r="1" customFormat="false" ht="20.25" hidden="false" customHeight="false" outlineLevel="0" collapsed="false">
      <c r="A1" s="1" t="s">
        <v>0</v>
      </c>
      <c r="B1" s="1"/>
      <c r="C1" s="1"/>
      <c r="D1" s="1"/>
      <c r="E1" s="1"/>
      <c r="F1" s="1"/>
      <c r="G1" s="1"/>
      <c r="H1" s="1"/>
      <c r="I1" s="1"/>
      <c r="J1" s="1"/>
      <c r="K1" s="1"/>
      <c r="L1" s="1"/>
      <c r="M1" s="1"/>
      <c r="N1" s="1"/>
      <c r="O1" s="1"/>
    </row>
    <row r="2" customFormat="false" ht="20.25" hidden="false" customHeight="false" outlineLevel="0" collapsed="false">
      <c r="A2" s="1" t="s">
        <v>1</v>
      </c>
      <c r="B2" s="1"/>
      <c r="C2" s="1"/>
      <c r="D2" s="1"/>
      <c r="E2" s="1"/>
      <c r="F2" s="1"/>
      <c r="G2" s="1"/>
      <c r="H2" s="1"/>
      <c r="I2" s="1"/>
      <c r="J2" s="1"/>
      <c r="K2" s="1"/>
      <c r="L2" s="1"/>
      <c r="M2" s="1"/>
      <c r="N2" s="1"/>
      <c r="O2" s="1"/>
    </row>
    <row r="3" customFormat="false" ht="18" hidden="false" customHeight="false" outlineLevel="0" collapsed="false">
      <c r="A3" s="2" t="s">
        <v>2</v>
      </c>
      <c r="B3" s="2"/>
      <c r="C3" s="2"/>
      <c r="D3" s="2"/>
      <c r="E3" s="2"/>
      <c r="F3" s="2"/>
      <c r="G3" s="2"/>
      <c r="H3" s="2"/>
      <c r="I3" s="2"/>
      <c r="J3" s="2"/>
      <c r="K3" s="2"/>
      <c r="L3" s="2"/>
      <c r="M3" s="2"/>
      <c r="N3" s="2"/>
      <c r="O3" s="2"/>
    </row>
    <row r="4" customFormat="false" ht="15.75" hidden="false" customHeight="false" outlineLevel="0" collapsed="false">
      <c r="A4" s="3" t="s">
        <v>3</v>
      </c>
      <c r="B4" s="3"/>
      <c r="C4" s="3"/>
      <c r="D4" s="3"/>
      <c r="E4" s="3"/>
      <c r="F4" s="3"/>
      <c r="G4" s="3"/>
      <c r="H4" s="3"/>
      <c r="I4" s="3"/>
      <c r="J4" s="3"/>
      <c r="K4" s="3"/>
      <c r="L4" s="3"/>
      <c r="M4" s="3"/>
      <c r="N4" s="3"/>
      <c r="O4" s="3"/>
    </row>
    <row r="5" customFormat="false" ht="15" hidden="false" customHeight="false" outlineLevel="0" collapsed="false">
      <c r="A5" s="4"/>
      <c r="B5" s="4"/>
      <c r="C5" s="4"/>
      <c r="D5" s="4"/>
      <c r="E5" s="4"/>
      <c r="F5" s="4"/>
      <c r="G5" s="4"/>
      <c r="H5" s="4"/>
      <c r="I5" s="4"/>
      <c r="J5" s="4"/>
      <c r="K5" s="4"/>
      <c r="L5" s="4"/>
      <c r="M5" s="4"/>
      <c r="N5" s="4"/>
      <c r="O5" s="4"/>
    </row>
    <row r="6" customFormat="false" ht="43.5" hidden="false" customHeight="true" outlineLevel="0" collapsed="false">
      <c r="A6" s="5" t="s">
        <v>4</v>
      </c>
      <c r="B6" s="5"/>
      <c r="C6" s="5"/>
      <c r="D6" s="5"/>
      <c r="E6" s="5"/>
      <c r="F6" s="5"/>
      <c r="G6" s="5"/>
      <c r="H6" s="5"/>
      <c r="I6" s="5"/>
      <c r="J6" s="5"/>
      <c r="K6" s="5"/>
      <c r="L6" s="5"/>
      <c r="M6" s="5"/>
      <c r="N6" s="5"/>
      <c r="O6" s="5"/>
    </row>
    <row r="7" customFormat="false" ht="15" hidden="false" customHeight="false" outlineLevel="0" collapsed="false">
      <c r="A7" s="4"/>
      <c r="B7" s="4"/>
      <c r="C7" s="4"/>
      <c r="D7" s="4"/>
      <c r="E7" s="4"/>
      <c r="F7" s="4"/>
      <c r="G7" s="4"/>
      <c r="H7" s="4"/>
      <c r="I7" s="4"/>
      <c r="J7" s="4"/>
      <c r="K7" s="4"/>
      <c r="L7" s="4"/>
      <c r="M7" s="4"/>
      <c r="N7" s="4"/>
      <c r="O7" s="4"/>
    </row>
    <row r="8" customFormat="false" ht="36.75" hidden="false" customHeight="true" outlineLevel="0" collapsed="false">
      <c r="A8" s="6" t="s">
        <v>5</v>
      </c>
      <c r="B8" s="6"/>
      <c r="C8" s="6"/>
      <c r="D8" s="6"/>
      <c r="E8" s="6"/>
      <c r="F8" s="6"/>
      <c r="G8" s="6"/>
      <c r="H8" s="6"/>
      <c r="I8" s="6"/>
      <c r="J8" s="6"/>
      <c r="K8" s="6"/>
      <c r="L8" s="6"/>
      <c r="M8" s="6"/>
      <c r="N8" s="6"/>
      <c r="O8" s="6"/>
    </row>
    <row r="9" customFormat="false" ht="15" hidden="false" customHeight="false" outlineLevel="0" collapsed="false">
      <c r="A9" s="7"/>
      <c r="B9" s="4"/>
      <c r="C9" s="4"/>
      <c r="D9" s="4"/>
      <c r="E9" s="4"/>
      <c r="F9" s="4"/>
      <c r="G9" s="4"/>
      <c r="H9" s="4"/>
      <c r="I9" s="4"/>
      <c r="J9" s="4"/>
      <c r="K9" s="4"/>
      <c r="L9" s="4"/>
      <c r="M9" s="4"/>
      <c r="N9" s="4"/>
      <c r="O9" s="4"/>
    </row>
    <row r="10" customFormat="false" ht="15" hidden="false" customHeight="false" outlineLevel="0" collapsed="false">
      <c r="A10" s="8" t="s">
        <v>6</v>
      </c>
      <c r="B10" s="8"/>
      <c r="C10" s="8"/>
      <c r="D10" s="8"/>
      <c r="E10" s="8"/>
      <c r="F10" s="8"/>
      <c r="G10" s="8"/>
      <c r="H10" s="8"/>
      <c r="I10" s="8"/>
      <c r="J10" s="8"/>
      <c r="K10" s="8"/>
      <c r="L10" s="8"/>
      <c r="M10" s="8"/>
      <c r="N10" s="8"/>
      <c r="O10" s="8"/>
    </row>
    <row r="11" customFormat="false" ht="31.5" hidden="false" customHeight="true" outlineLevel="0" collapsed="false">
      <c r="A11" s="9" t="s">
        <v>7</v>
      </c>
      <c r="B11" s="9"/>
      <c r="C11" s="9"/>
      <c r="D11" s="9"/>
      <c r="E11" s="9"/>
      <c r="F11" s="9"/>
      <c r="G11" s="9"/>
      <c r="H11" s="9"/>
      <c r="I11" s="9"/>
      <c r="J11" s="9"/>
      <c r="K11" s="9"/>
      <c r="L11" s="9"/>
      <c r="M11" s="9"/>
      <c r="N11" s="9"/>
      <c r="O11" s="9"/>
    </row>
    <row r="12" customFormat="false" ht="6.75" hidden="false" customHeight="true" outlineLevel="0" collapsed="false">
      <c r="A12" s="4"/>
      <c r="B12" s="4"/>
      <c r="C12" s="4"/>
      <c r="D12" s="4"/>
      <c r="E12" s="4"/>
      <c r="F12" s="4"/>
      <c r="G12" s="4"/>
      <c r="H12" s="4"/>
      <c r="I12" s="4"/>
      <c r="J12" s="4"/>
      <c r="K12" s="4"/>
      <c r="L12" s="4"/>
      <c r="M12" s="4"/>
      <c r="N12" s="4"/>
      <c r="O12" s="4"/>
    </row>
    <row r="13" customFormat="false" ht="15" hidden="false" customHeight="false" outlineLevel="0" collapsed="false">
      <c r="A13" s="10" t="s">
        <v>8</v>
      </c>
      <c r="B13" s="10"/>
      <c r="C13" s="10"/>
      <c r="D13" s="10"/>
      <c r="E13" s="11"/>
      <c r="F13" s="11"/>
      <c r="G13" s="12" t="s">
        <v>9</v>
      </c>
      <c r="H13" s="10" t="s">
        <v>10</v>
      </c>
      <c r="I13" s="4"/>
      <c r="J13" s="4"/>
      <c r="K13" s="4"/>
      <c r="L13" s="4"/>
      <c r="M13" s="4"/>
      <c r="N13" s="4"/>
      <c r="O13" s="4"/>
    </row>
    <row r="14" customFormat="false" ht="15.75" hidden="false" customHeight="false" outlineLevel="0" collapsed="false">
      <c r="A14" s="13"/>
      <c r="B14" s="13" t="s">
        <v>11</v>
      </c>
      <c r="C14" s="4"/>
      <c r="D14" s="4"/>
      <c r="E14" s="4"/>
      <c r="F14" s="4"/>
      <c r="G14" s="4"/>
      <c r="H14" s="4"/>
      <c r="I14" s="4"/>
      <c r="J14" s="4"/>
      <c r="K14" s="4"/>
      <c r="L14" s="4"/>
      <c r="M14" s="4"/>
      <c r="N14" s="4"/>
      <c r="O14" s="4"/>
    </row>
    <row r="15" customFormat="false" ht="15.75" hidden="false" customHeight="false" outlineLevel="0" collapsed="false">
      <c r="A15" s="13"/>
      <c r="B15" s="13" t="s">
        <v>12</v>
      </c>
      <c r="C15" s="4"/>
      <c r="D15" s="4"/>
      <c r="E15" s="4"/>
      <c r="F15" s="4"/>
      <c r="G15" s="4"/>
      <c r="H15" s="4"/>
      <c r="I15" s="4"/>
      <c r="J15" s="4"/>
      <c r="K15" s="4"/>
      <c r="L15" s="4"/>
      <c r="M15" s="4"/>
      <c r="N15" s="4"/>
      <c r="O15" s="4"/>
    </row>
    <row r="16" customFormat="false" ht="15.75" hidden="false" customHeight="false" outlineLevel="0" collapsed="false">
      <c r="A16" s="13"/>
      <c r="B16" s="13" t="s">
        <v>13</v>
      </c>
      <c r="C16" s="4"/>
      <c r="D16" s="4"/>
      <c r="E16" s="4"/>
      <c r="F16" s="4"/>
      <c r="G16" s="4"/>
      <c r="H16" s="4"/>
      <c r="I16" s="4"/>
      <c r="J16" s="4"/>
      <c r="K16" s="4"/>
      <c r="L16" s="4"/>
      <c r="M16" s="4"/>
      <c r="N16" s="4"/>
      <c r="O16" s="4"/>
    </row>
    <row r="17" customFormat="false" ht="15.75" hidden="false" customHeight="false" outlineLevel="0" collapsed="false">
      <c r="A17" s="13"/>
      <c r="B17" s="13" t="s">
        <v>14</v>
      </c>
      <c r="C17" s="4"/>
      <c r="D17" s="4"/>
      <c r="E17" s="4"/>
      <c r="F17" s="4"/>
      <c r="G17" s="4"/>
      <c r="H17" s="4"/>
      <c r="I17" s="4"/>
      <c r="J17" s="4"/>
      <c r="K17" s="4"/>
      <c r="L17" s="4"/>
      <c r="M17" s="4"/>
      <c r="N17" s="4"/>
      <c r="O17" s="4"/>
    </row>
    <row r="18" customFormat="false" ht="15.75" hidden="false" customHeight="false" outlineLevel="0" collapsed="false">
      <c r="A18" s="13"/>
      <c r="B18" s="13" t="s">
        <v>15</v>
      </c>
      <c r="C18" s="4"/>
      <c r="D18" s="4"/>
      <c r="E18" s="4"/>
      <c r="F18" s="4"/>
      <c r="G18" s="4"/>
      <c r="H18" s="4"/>
      <c r="I18" s="4"/>
      <c r="J18" s="4"/>
      <c r="K18" s="4"/>
      <c r="L18" s="4"/>
      <c r="M18" s="4"/>
      <c r="N18" s="4"/>
      <c r="O18" s="4"/>
    </row>
    <row r="19" customFormat="false" ht="16.5" hidden="false" customHeight="false" outlineLevel="0" collapsed="false">
      <c r="A19" s="13"/>
      <c r="B19" s="13"/>
      <c r="C19" s="4"/>
      <c r="D19" s="4"/>
      <c r="E19" s="4"/>
      <c r="F19" s="4"/>
      <c r="G19" s="4"/>
      <c r="H19" s="4"/>
      <c r="I19" s="4"/>
      <c r="J19" s="4"/>
      <c r="K19" s="4"/>
      <c r="L19" s="4"/>
      <c r="M19" s="4"/>
      <c r="N19" s="4"/>
      <c r="O19" s="4"/>
    </row>
    <row r="20" customFormat="false" ht="25.5" hidden="false" customHeight="true" outlineLevel="0" collapsed="false">
      <c r="A20" s="14" t="s">
        <v>16</v>
      </c>
      <c r="B20" s="14"/>
      <c r="C20" s="14"/>
      <c r="D20" s="14"/>
      <c r="E20" s="14"/>
      <c r="F20" s="14"/>
      <c r="G20" s="14"/>
      <c r="H20" s="14"/>
      <c r="I20" s="14"/>
      <c r="J20" s="14"/>
      <c r="K20" s="14"/>
      <c r="L20" s="14"/>
      <c r="M20" s="14"/>
      <c r="N20" s="14"/>
      <c r="O20" s="14"/>
    </row>
    <row r="21" customFormat="false" ht="35.25" hidden="false" customHeight="true" outlineLevel="0" collapsed="false">
      <c r="A21" s="15" t="s">
        <v>17</v>
      </c>
      <c r="B21" s="15"/>
      <c r="C21" s="15"/>
      <c r="D21" s="15"/>
      <c r="E21" s="15"/>
      <c r="F21" s="15"/>
      <c r="G21" s="15"/>
      <c r="H21" s="15"/>
      <c r="I21" s="15"/>
      <c r="J21" s="15"/>
      <c r="K21" s="15"/>
      <c r="L21" s="15"/>
      <c r="M21" s="15"/>
      <c r="N21" s="15"/>
      <c r="O21" s="15"/>
    </row>
    <row r="22" customFormat="false" ht="69" hidden="false" customHeight="true" outlineLevel="0" collapsed="false">
      <c r="A22" s="15" t="s">
        <v>18</v>
      </c>
      <c r="B22" s="15"/>
      <c r="C22" s="15"/>
      <c r="D22" s="15"/>
      <c r="E22" s="15"/>
      <c r="F22" s="15"/>
      <c r="G22" s="15"/>
      <c r="H22" s="15"/>
      <c r="I22" s="15"/>
      <c r="J22" s="15"/>
      <c r="K22" s="15"/>
      <c r="L22" s="15"/>
      <c r="M22" s="15"/>
      <c r="N22" s="15"/>
      <c r="O22" s="15"/>
    </row>
    <row r="23" customFormat="false" ht="48.75" hidden="false" customHeight="true" outlineLevel="0" collapsed="false">
      <c r="A23" s="16" t="s">
        <v>19</v>
      </c>
      <c r="B23" s="16"/>
      <c r="C23" s="16"/>
      <c r="D23" s="16"/>
      <c r="E23" s="16"/>
      <c r="F23" s="16"/>
      <c r="G23" s="16"/>
      <c r="H23" s="16"/>
      <c r="I23" s="16"/>
      <c r="J23" s="16"/>
      <c r="K23" s="16"/>
      <c r="L23" s="16"/>
      <c r="M23" s="16"/>
      <c r="N23" s="16"/>
      <c r="O23" s="16"/>
    </row>
    <row r="24" customFormat="false" ht="15" hidden="false" customHeight="true" outlineLevel="0" collapsed="false">
      <c r="A24" s="17"/>
      <c r="B24" s="17"/>
      <c r="C24" s="17"/>
      <c r="D24" s="17"/>
      <c r="E24" s="17"/>
      <c r="F24" s="17"/>
      <c r="G24" s="17"/>
      <c r="H24" s="17"/>
      <c r="I24" s="17"/>
      <c r="J24" s="17"/>
      <c r="K24" s="17"/>
      <c r="L24" s="17"/>
      <c r="M24" s="17"/>
      <c r="N24" s="17"/>
      <c r="O24" s="17"/>
    </row>
    <row r="25" customFormat="false" ht="25.5" hidden="false" customHeight="true" outlineLevel="0" collapsed="false">
      <c r="A25" s="18" t="s">
        <v>20</v>
      </c>
      <c r="B25" s="18"/>
      <c r="C25" s="18"/>
      <c r="D25" s="18"/>
      <c r="E25" s="18"/>
      <c r="F25" s="18"/>
      <c r="G25" s="18"/>
      <c r="H25" s="18"/>
      <c r="I25" s="18"/>
      <c r="J25" s="18"/>
      <c r="K25" s="18"/>
      <c r="L25" s="18"/>
      <c r="M25" s="18"/>
      <c r="N25" s="18"/>
      <c r="O25" s="18"/>
    </row>
    <row r="26" customFormat="false" ht="36.75" hidden="false" customHeight="true" outlineLevel="0" collapsed="false">
      <c r="A26" s="18" t="s">
        <v>21</v>
      </c>
      <c r="B26" s="18"/>
      <c r="C26" s="18"/>
      <c r="D26" s="18"/>
      <c r="E26" s="18"/>
      <c r="F26" s="18"/>
      <c r="G26" s="18"/>
      <c r="H26" s="18"/>
      <c r="I26" s="18"/>
      <c r="J26" s="18"/>
      <c r="K26" s="18"/>
      <c r="L26" s="18"/>
      <c r="M26" s="18"/>
      <c r="N26" s="18"/>
      <c r="O26" s="18"/>
    </row>
    <row r="27" customFormat="false" ht="29.25" hidden="false" customHeight="true" outlineLevel="0" collapsed="false">
      <c r="A27" s="19" t="s">
        <v>22</v>
      </c>
      <c r="B27" s="19"/>
      <c r="C27" s="19"/>
      <c r="D27" s="19"/>
      <c r="E27" s="19"/>
      <c r="F27" s="19"/>
      <c r="G27" s="19"/>
      <c r="H27" s="19"/>
      <c r="I27" s="19"/>
      <c r="J27" s="19"/>
      <c r="K27" s="19"/>
      <c r="L27" s="19"/>
      <c r="M27" s="19"/>
      <c r="N27" s="19"/>
      <c r="O27" s="19"/>
    </row>
    <row r="28" customFormat="false" ht="15" hidden="false" customHeight="true" outlineLevel="0" collapsed="false">
      <c r="A28" s="20" t="s">
        <v>23</v>
      </c>
      <c r="B28" s="20"/>
      <c r="C28" s="20"/>
      <c r="D28" s="20"/>
      <c r="E28" s="20"/>
      <c r="F28" s="20"/>
      <c r="G28" s="20"/>
      <c r="H28" s="20"/>
      <c r="I28" s="20"/>
      <c r="J28" s="20"/>
      <c r="K28" s="20"/>
      <c r="L28" s="20"/>
      <c r="M28" s="20"/>
      <c r="N28" s="20"/>
      <c r="O28" s="20"/>
    </row>
    <row r="29" customFormat="false" ht="369.75" hidden="false" customHeight="true" outlineLevel="0" collapsed="false">
      <c r="A29" s="21" t="s">
        <v>24</v>
      </c>
      <c r="B29" s="21"/>
      <c r="C29" s="21"/>
      <c r="D29" s="21"/>
      <c r="E29" s="21"/>
      <c r="F29" s="21"/>
      <c r="G29" s="21"/>
      <c r="H29" s="21"/>
      <c r="I29" s="21"/>
      <c r="J29" s="21"/>
      <c r="K29" s="21"/>
      <c r="L29" s="21"/>
      <c r="M29" s="21"/>
      <c r="N29" s="21"/>
      <c r="O29" s="21"/>
    </row>
    <row r="30" customFormat="false" ht="15" hidden="false" customHeight="false" outlineLevel="0" collapsed="false">
      <c r="A30" s="22" t="s">
        <v>25</v>
      </c>
      <c r="B30" s="4"/>
      <c r="C30" s="4"/>
      <c r="D30" s="4"/>
      <c r="E30" s="4"/>
      <c r="F30" s="4"/>
      <c r="G30" s="4"/>
      <c r="H30" s="4"/>
      <c r="I30" s="4"/>
      <c r="J30" s="4"/>
      <c r="K30" s="4"/>
      <c r="L30" s="4"/>
      <c r="M30" s="4"/>
      <c r="N30" s="4"/>
      <c r="O30" s="4"/>
    </row>
    <row r="31" customFormat="false" ht="42.75" hidden="false" customHeight="true" outlineLevel="0" collapsed="false">
      <c r="A31" s="23" t="s">
        <v>26</v>
      </c>
      <c r="B31" s="23"/>
      <c r="C31" s="23"/>
      <c r="D31" s="23"/>
      <c r="E31" s="23"/>
      <c r="F31" s="23"/>
      <c r="G31" s="23"/>
      <c r="H31" s="23"/>
      <c r="I31" s="23"/>
      <c r="J31" s="23"/>
      <c r="K31" s="23"/>
      <c r="L31" s="23"/>
      <c r="M31" s="23"/>
      <c r="N31" s="23"/>
      <c r="O31" s="23"/>
    </row>
    <row r="32" customFormat="false" ht="45.75" hidden="false" customHeight="true" outlineLevel="0" collapsed="false">
      <c r="A32" s="23" t="s">
        <v>27</v>
      </c>
      <c r="B32" s="23"/>
      <c r="C32" s="23"/>
      <c r="D32" s="23"/>
      <c r="E32" s="23"/>
      <c r="F32" s="23"/>
      <c r="G32" s="23"/>
      <c r="H32" s="23"/>
      <c r="I32" s="23"/>
      <c r="J32" s="23"/>
      <c r="K32" s="23"/>
      <c r="L32" s="23"/>
      <c r="M32" s="23"/>
      <c r="N32" s="23"/>
      <c r="O32" s="23"/>
    </row>
    <row r="33" customFormat="false" ht="40.5" hidden="false" customHeight="true" outlineLevel="0" collapsed="false">
      <c r="A33" s="23" t="s">
        <v>28</v>
      </c>
      <c r="B33" s="23"/>
      <c r="C33" s="23"/>
      <c r="D33" s="23"/>
      <c r="E33" s="23"/>
      <c r="F33" s="23"/>
      <c r="G33" s="23"/>
      <c r="H33" s="23"/>
      <c r="I33" s="23"/>
      <c r="J33" s="23"/>
      <c r="K33" s="23"/>
      <c r="L33" s="23"/>
      <c r="M33" s="23"/>
      <c r="N33" s="23"/>
      <c r="O33" s="23"/>
    </row>
    <row r="34" customFormat="false" ht="65.25" hidden="false" customHeight="true" outlineLevel="0" collapsed="false">
      <c r="A34" s="23" t="s">
        <v>29</v>
      </c>
      <c r="B34" s="23"/>
      <c r="C34" s="23"/>
      <c r="D34" s="23"/>
      <c r="E34" s="23"/>
      <c r="F34" s="23"/>
      <c r="G34" s="23"/>
      <c r="H34" s="23"/>
      <c r="I34" s="23"/>
      <c r="J34" s="23"/>
      <c r="K34" s="23"/>
      <c r="L34" s="23"/>
      <c r="M34" s="23"/>
      <c r="N34" s="23"/>
      <c r="O34" s="23"/>
    </row>
    <row r="35" customFormat="false" ht="55.5" hidden="false" customHeight="true" outlineLevel="0" collapsed="false">
      <c r="A35" s="23" t="s">
        <v>30</v>
      </c>
      <c r="B35" s="23"/>
      <c r="C35" s="23"/>
      <c r="D35" s="23"/>
      <c r="E35" s="23"/>
      <c r="F35" s="23"/>
      <c r="G35" s="23"/>
      <c r="H35" s="23"/>
      <c r="I35" s="23"/>
      <c r="J35" s="23"/>
      <c r="K35" s="23"/>
      <c r="L35" s="23"/>
      <c r="M35" s="23"/>
      <c r="N35" s="23"/>
      <c r="O35" s="23"/>
    </row>
    <row r="36" customFormat="false" ht="67.5" hidden="false" customHeight="true" outlineLevel="0" collapsed="false">
      <c r="A36" s="23" t="s">
        <v>31</v>
      </c>
      <c r="B36" s="23"/>
      <c r="C36" s="23"/>
      <c r="D36" s="23"/>
      <c r="E36" s="23"/>
      <c r="F36" s="23"/>
      <c r="G36" s="23"/>
      <c r="H36" s="23"/>
      <c r="I36" s="23"/>
      <c r="J36" s="23"/>
      <c r="K36" s="23"/>
      <c r="L36" s="23"/>
      <c r="M36" s="23"/>
      <c r="N36" s="23"/>
      <c r="O36" s="23"/>
    </row>
    <row r="37" customFormat="false" ht="58.5" hidden="false" customHeight="true" outlineLevel="0" collapsed="false">
      <c r="A37" s="23" t="s">
        <v>32</v>
      </c>
      <c r="B37" s="23"/>
      <c r="C37" s="23"/>
      <c r="D37" s="23"/>
      <c r="E37" s="23"/>
      <c r="F37" s="23"/>
      <c r="G37" s="23"/>
      <c r="H37" s="23"/>
      <c r="I37" s="23"/>
      <c r="J37" s="23"/>
      <c r="K37" s="23"/>
      <c r="L37" s="23"/>
      <c r="M37" s="23"/>
      <c r="N37" s="23"/>
      <c r="O37" s="23"/>
    </row>
    <row r="38" customFormat="false" ht="60.75" hidden="false" customHeight="true" outlineLevel="0" collapsed="false">
      <c r="A38" s="23" t="s">
        <v>33</v>
      </c>
      <c r="B38" s="23"/>
      <c r="C38" s="23"/>
      <c r="D38" s="23"/>
      <c r="E38" s="23"/>
      <c r="F38" s="23"/>
      <c r="G38" s="23"/>
      <c r="H38" s="23"/>
      <c r="I38" s="23"/>
      <c r="J38" s="23"/>
      <c r="K38" s="23"/>
      <c r="L38" s="23"/>
      <c r="M38" s="23"/>
      <c r="N38" s="23"/>
      <c r="O38" s="23"/>
    </row>
    <row r="39" customFormat="false" ht="43.5" hidden="false" customHeight="true" outlineLevel="0" collapsed="false">
      <c r="A39" s="23" t="s">
        <v>34</v>
      </c>
      <c r="B39" s="23"/>
      <c r="C39" s="23"/>
      <c r="D39" s="23"/>
      <c r="E39" s="23"/>
      <c r="F39" s="23"/>
      <c r="G39" s="23"/>
      <c r="H39" s="23"/>
      <c r="I39" s="23"/>
      <c r="J39" s="23"/>
      <c r="K39" s="23"/>
      <c r="L39" s="23"/>
      <c r="M39" s="23"/>
      <c r="N39" s="23"/>
      <c r="O39" s="23"/>
    </row>
    <row r="40" customFormat="false" ht="15" hidden="false" customHeight="true" outlineLevel="0" collapsed="false">
      <c r="A40" s="23"/>
      <c r="B40" s="23"/>
      <c r="C40" s="23"/>
      <c r="D40" s="23"/>
      <c r="E40" s="23"/>
      <c r="F40" s="23"/>
      <c r="G40" s="23"/>
      <c r="H40" s="23"/>
      <c r="I40" s="23"/>
      <c r="J40" s="23"/>
      <c r="K40" s="23"/>
      <c r="L40" s="23"/>
      <c r="M40" s="23"/>
      <c r="N40" s="23"/>
      <c r="O40" s="23"/>
    </row>
  </sheetData>
  <mergeCells count="27">
    <mergeCell ref="A1:O1"/>
    <mergeCell ref="A2:O2"/>
    <mergeCell ref="A3:O3"/>
    <mergeCell ref="A4:O4"/>
    <mergeCell ref="A6:O6"/>
    <mergeCell ref="A8:O8"/>
    <mergeCell ref="A10:O10"/>
    <mergeCell ref="A11:O11"/>
    <mergeCell ref="A20:O20"/>
    <mergeCell ref="A21:O21"/>
    <mergeCell ref="A22:O22"/>
    <mergeCell ref="A23:O23"/>
    <mergeCell ref="A25:O25"/>
    <mergeCell ref="A26:O26"/>
    <mergeCell ref="A27:O27"/>
    <mergeCell ref="A28:O28"/>
    <mergeCell ref="A29:O29"/>
    <mergeCell ref="A31:O31"/>
    <mergeCell ref="A32:O32"/>
    <mergeCell ref="A33:O33"/>
    <mergeCell ref="A34:O34"/>
    <mergeCell ref="A35:O35"/>
    <mergeCell ref="A36:O36"/>
    <mergeCell ref="A37:O37"/>
    <mergeCell ref="A38:O38"/>
    <mergeCell ref="A39:O39"/>
    <mergeCell ref="A40:O40"/>
  </mergeCells>
  <printOptions headings="false" gridLines="false" gridLinesSet="true" horizontalCentered="true" verticalCentered="false"/>
  <pageMargins left="0.511805555555556" right="0.511805555555556" top="0.7875" bottom="0.7875" header="0.511811023622047" footer="0.315277777777778"/>
  <pageSetup paperSize="9" scale="55" fitToWidth="1" fitToHeight="1" pageOrder="downThenOver" orientation="portrait" blackAndWhite="false" draft="false" cellComments="none" horizontalDpi="300" verticalDpi="300" copies="1"/>
  <headerFooter differentFirst="false" differentOddEven="false">
    <oddHeader/>
    <oddFooter>&amp;C&amp;A - Pr. El. 06/202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false" showRowColHeaders="true" showZeros="true" rightToLeft="false" tabSelected="true" showOutlineSymbols="true" defaultGridColor="true" view="normal" topLeftCell="A4" colorId="64" zoomScale="90" zoomScaleNormal="90" zoomScalePageLayoutView="100" workbookViewId="0">
      <selection pane="topLeft" activeCell="J15" activeCellId="0" sqref="J15"/>
    </sheetView>
  </sheetViews>
  <sheetFormatPr defaultColWidth="8.96484375" defaultRowHeight="15" zeroHeight="false" outlineLevelRow="0" outlineLevelCol="0"/>
  <cols>
    <col collapsed="false" customWidth="true" hidden="false" outlineLevel="0" max="1" min="1" style="0" width="11.99"/>
    <col collapsed="false" customWidth="true" hidden="false" outlineLevel="0" max="2" min="2" style="0" width="55.85"/>
    <col collapsed="false" customWidth="true" hidden="false" outlineLevel="0" max="3" min="3" style="0" width="16.42"/>
    <col collapsed="false" customWidth="true" hidden="false" outlineLevel="0" max="4" min="4" style="0" width="17.99"/>
    <col collapsed="false" customWidth="true" hidden="false" outlineLevel="0" max="5" min="5" style="0" width="16.7"/>
    <col collapsed="false" customWidth="true" hidden="false" outlineLevel="0" max="6" min="6" style="0" width="13.56"/>
  </cols>
  <sheetData>
    <row r="1" customFormat="false" ht="20.25" hidden="false" customHeight="false" outlineLevel="0" collapsed="false">
      <c r="A1" s="24" t="str">
        <f aca="false">ORIENTAÇÕES!A1</f>
        <v>ANEXO IV-B - PEÇAS E MATERIAIS EVENTUAIS</v>
      </c>
      <c r="B1" s="24"/>
      <c r="C1" s="24"/>
      <c r="D1" s="24"/>
      <c r="E1" s="24"/>
      <c r="F1" s="24"/>
      <c r="G1" s="24"/>
      <c r="H1" s="24"/>
      <c r="I1" s="24"/>
    </row>
    <row r="2" customFormat="false" ht="20.25" hidden="false" customHeight="false" outlineLevel="0" collapsed="false">
      <c r="A2" s="24" t="str">
        <f aca="false">ORIENTAÇÕES!A2</f>
        <v>Pr. El. Nº 006/2020</v>
      </c>
      <c r="B2" s="24"/>
      <c r="C2" s="24"/>
      <c r="D2" s="24"/>
      <c r="E2" s="24"/>
      <c r="F2" s="24"/>
      <c r="G2" s="24"/>
      <c r="H2" s="24"/>
      <c r="I2" s="24"/>
    </row>
    <row r="3" customFormat="false" ht="18" hidden="false" customHeight="false" outlineLevel="0" collapsed="false">
      <c r="A3" s="25" t="str">
        <f aca="false">ORIENTAÇÕES!A3</f>
        <v>LFDA/SP - UASG 130102</v>
      </c>
      <c r="B3" s="25"/>
      <c r="C3" s="25"/>
      <c r="D3" s="25"/>
      <c r="E3" s="25"/>
      <c r="F3" s="25"/>
      <c r="G3" s="25"/>
      <c r="H3" s="25"/>
      <c r="I3" s="25"/>
    </row>
    <row r="4" customFormat="false" ht="15.75" hidden="false" customHeight="false" outlineLevel="0" collapsed="false">
      <c r="A4" s="26" t="str">
        <f aca="false">ORIENTAÇÕES!A4</f>
        <v>PROCESSO Nº. : 21053.000121/2020-68</v>
      </c>
      <c r="B4" s="26"/>
      <c r="C4" s="26"/>
      <c r="D4" s="26"/>
      <c r="E4" s="26"/>
      <c r="F4" s="26"/>
      <c r="G4" s="26"/>
      <c r="H4" s="26"/>
      <c r="I4" s="26"/>
    </row>
    <row r="5" customFormat="false" ht="15.75" hidden="false" customHeight="false" outlineLevel="0" collapsed="false">
      <c r="A5" s="27"/>
      <c r="B5" s="27"/>
      <c r="C5" s="27"/>
      <c r="D5" s="27"/>
      <c r="E5" s="27"/>
      <c r="F5" s="27"/>
      <c r="G5" s="27"/>
      <c r="H5" s="27"/>
      <c r="I5" s="27"/>
    </row>
    <row r="6" customFormat="false" ht="44.25" hidden="false" customHeight="true" outlineLevel="0" collapsed="false">
      <c r="A6" s="28" t="str">
        <f aca="false">ORIENTAÇÕES!A6</f>
        <v>OBJETO: Contratação de empresa de engenharia especializada para prestação de serviços técnicos de monitoramento, manutenção preventiva, corretiva e preditiva, com fornecimento de peças, materiais e mão de obra, em instalações prediais, sistemas e equipamentos das Unidades do LFDA-SP (bases físicas de Campinas e Jundiaí)</v>
      </c>
      <c r="B6" s="28"/>
      <c r="C6" s="28"/>
      <c r="D6" s="28"/>
      <c r="E6" s="28"/>
      <c r="F6" s="28"/>
      <c r="G6" s="28"/>
      <c r="H6" s="28"/>
      <c r="I6" s="28"/>
    </row>
    <row r="7" customFormat="false" ht="15" hidden="false" customHeight="false" outlineLevel="0" collapsed="false">
      <c r="A7" s="29"/>
      <c r="B7" s="29"/>
      <c r="C7" s="29"/>
      <c r="D7" s="29"/>
      <c r="E7" s="29"/>
      <c r="F7" s="29"/>
      <c r="G7" s="29"/>
      <c r="H7" s="29"/>
      <c r="I7" s="29"/>
    </row>
    <row r="8" customFormat="false" ht="15" hidden="false" customHeight="false" outlineLevel="0" collapsed="false">
      <c r="A8" s="29"/>
      <c r="B8" s="29"/>
      <c r="C8" s="29"/>
      <c r="D8" s="29"/>
      <c r="E8" s="29"/>
      <c r="F8" s="29"/>
      <c r="G8" s="29"/>
      <c r="H8" s="29"/>
      <c r="I8" s="29"/>
    </row>
    <row r="9" customFormat="false" ht="28.5" hidden="false" customHeight="true" outlineLevel="0" collapsed="false">
      <c r="A9" s="30" t="s">
        <v>35</v>
      </c>
      <c r="B9" s="31" t="s">
        <v>36</v>
      </c>
      <c r="C9" s="31"/>
      <c r="D9" s="29"/>
      <c r="E9" s="29"/>
      <c r="F9" s="32" t="s">
        <v>37</v>
      </c>
      <c r="G9" s="31" t="s">
        <v>38</v>
      </c>
      <c r="H9" s="31"/>
      <c r="I9" s="31"/>
    </row>
    <row r="10" customFormat="false" ht="28.5" hidden="false" customHeight="true" outlineLevel="0" collapsed="false">
      <c r="A10" s="33" t="s">
        <v>39</v>
      </c>
      <c r="B10" s="34" t="s">
        <v>40</v>
      </c>
      <c r="C10" s="29"/>
      <c r="D10" s="29"/>
      <c r="E10" s="29"/>
      <c r="F10" s="29"/>
      <c r="G10" s="29"/>
      <c r="H10" s="29"/>
      <c r="I10" s="29"/>
    </row>
    <row r="11" customFormat="false" ht="28.5" hidden="false" customHeight="true" outlineLevel="0" collapsed="false">
      <c r="A11" s="30" t="s">
        <v>41</v>
      </c>
      <c r="B11" s="35" t="s">
        <v>42</v>
      </c>
      <c r="C11" s="29"/>
      <c r="D11" s="29"/>
      <c r="E11" s="30"/>
      <c r="F11" s="36" t="s">
        <v>43</v>
      </c>
      <c r="G11" s="31" t="s">
        <v>44</v>
      </c>
      <c r="H11" s="31"/>
      <c r="I11" s="31"/>
    </row>
    <row r="12" customFormat="false" ht="15" hidden="false" customHeight="false" outlineLevel="0" collapsed="false">
      <c r="A12" s="30"/>
      <c r="B12" s="37"/>
      <c r="C12" s="38"/>
      <c r="D12" s="38"/>
      <c r="E12" s="39"/>
      <c r="F12" s="39"/>
      <c r="G12" s="40"/>
      <c r="H12" s="40"/>
      <c r="I12" s="41"/>
    </row>
    <row r="13" customFormat="false" ht="15.75" hidden="false" customHeight="false" outlineLevel="0" collapsed="false">
      <c r="A13" s="42"/>
      <c r="B13" s="42"/>
      <c r="C13" s="42"/>
      <c r="D13" s="42"/>
      <c r="E13" s="39"/>
      <c r="F13" s="39"/>
    </row>
    <row r="14" customFormat="false" ht="45" hidden="false" customHeight="true" outlineLevel="0" collapsed="false">
      <c r="A14" s="43" t="s">
        <v>45</v>
      </c>
      <c r="B14" s="44" t="s">
        <v>46</v>
      </c>
      <c r="C14" s="45" t="s">
        <v>47</v>
      </c>
      <c r="D14" s="45" t="s">
        <v>48</v>
      </c>
      <c r="E14" s="46" t="s">
        <v>49</v>
      </c>
      <c r="F14" s="39"/>
      <c r="G14" s="39"/>
    </row>
    <row r="15" customFormat="false" ht="45" hidden="false" customHeight="true" outlineLevel="0" collapsed="false">
      <c r="A15" s="47"/>
      <c r="B15" s="48"/>
      <c r="C15" s="49" t="s">
        <v>50</v>
      </c>
      <c r="D15" s="49" t="s">
        <v>51</v>
      </c>
      <c r="E15" s="50" t="s">
        <v>52</v>
      </c>
      <c r="F15" s="39"/>
      <c r="G15" s="39"/>
    </row>
    <row r="16" customFormat="false" ht="30" hidden="false" customHeight="true" outlineLevel="0" collapsed="false">
      <c r="A16" s="47"/>
      <c r="B16" s="48"/>
      <c r="C16" s="49" t="s">
        <v>53</v>
      </c>
      <c r="D16" s="49" t="s">
        <v>54</v>
      </c>
      <c r="E16" s="51" t="s">
        <v>55</v>
      </c>
      <c r="F16" s="39"/>
      <c r="G16" s="39"/>
    </row>
    <row r="17" customFormat="false" ht="101.25" hidden="false" customHeight="true" outlineLevel="0" collapsed="false">
      <c r="A17" s="52" t="n">
        <v>2</v>
      </c>
      <c r="B17" s="53" t="s">
        <v>56</v>
      </c>
      <c r="C17" s="54" t="n">
        <f aca="false">'PEÇAS SINAPI'!H526+'PEÇAS NÃO BÁSICAS'!H370+'PEÇAS NOVO PRÉDIO'!H153</f>
        <v>1363743.53374092</v>
      </c>
      <c r="D17" s="55" t="n">
        <v>0.3</v>
      </c>
      <c r="E17" s="56" t="n">
        <f aca="false">C17*D17</f>
        <v>409123.060122277</v>
      </c>
      <c r="F17" s="57"/>
    </row>
    <row r="18" customFormat="false" ht="15" hidden="false" customHeight="false" outlineLevel="0" collapsed="false">
      <c r="A18" s="58"/>
      <c r="B18" s="58"/>
      <c r="C18" s="58"/>
      <c r="D18" s="58"/>
      <c r="E18" s="58"/>
      <c r="F18" s="58"/>
      <c r="G18" s="58"/>
      <c r="H18" s="58"/>
      <c r="I18" s="58"/>
    </row>
    <row r="19" customFormat="false" ht="15" hidden="false" customHeight="false" outlineLevel="0" collapsed="false">
      <c r="A19" s="58"/>
      <c r="B19" s="58"/>
      <c r="C19" s="58"/>
      <c r="D19" s="58"/>
      <c r="E19" s="58"/>
      <c r="F19" s="58"/>
      <c r="G19" s="58"/>
      <c r="H19" s="58"/>
      <c r="I19" s="58"/>
    </row>
    <row r="21" customFormat="false" ht="15" hidden="false" customHeight="false" outlineLevel="0" collapsed="false">
      <c r="A21" s="59" t="s">
        <v>57</v>
      </c>
      <c r="C21" s="60"/>
      <c r="D21" s="60"/>
      <c r="E21" s="60"/>
      <c r="F21" s="60"/>
    </row>
    <row r="22" customFormat="false" ht="15" hidden="false" customHeight="false" outlineLevel="0" collapsed="false">
      <c r="A22" s="61" t="s">
        <v>58</v>
      </c>
      <c r="B22" s="61"/>
      <c r="C22" s="61"/>
      <c r="D22" s="61"/>
      <c r="E22" s="61"/>
      <c r="F22" s="61"/>
      <c r="G22" s="61"/>
      <c r="H22" s="61"/>
      <c r="I22" s="61"/>
    </row>
    <row r="23" customFormat="false" ht="15" hidden="false" customHeight="false" outlineLevel="0" collapsed="false">
      <c r="A23" s="61"/>
      <c r="B23" s="61"/>
      <c r="C23" s="61"/>
      <c r="D23" s="61"/>
      <c r="E23" s="61"/>
      <c r="F23" s="61"/>
      <c r="G23" s="61"/>
      <c r="H23" s="61"/>
      <c r="I23" s="61"/>
    </row>
    <row r="24" customFormat="false" ht="15" hidden="false" customHeight="false" outlineLevel="0" collapsed="false">
      <c r="A24" s="61"/>
      <c r="B24" s="61"/>
      <c r="C24" s="61"/>
      <c r="D24" s="61"/>
      <c r="E24" s="61"/>
      <c r="F24" s="61"/>
      <c r="G24" s="61"/>
      <c r="H24" s="61"/>
      <c r="I24" s="61"/>
    </row>
    <row r="25" customFormat="false" ht="15" hidden="false" customHeight="false" outlineLevel="0" collapsed="false">
      <c r="A25" s="61"/>
      <c r="B25" s="61"/>
      <c r="C25" s="61"/>
      <c r="D25" s="61"/>
      <c r="E25" s="61"/>
      <c r="F25" s="61"/>
      <c r="G25" s="61"/>
      <c r="H25" s="61"/>
      <c r="I25" s="61"/>
    </row>
    <row r="26" customFormat="false" ht="15" hidden="false" customHeight="false" outlineLevel="0" collapsed="false">
      <c r="A26" s="61"/>
      <c r="B26" s="61"/>
      <c r="C26" s="61"/>
      <c r="D26" s="61"/>
      <c r="E26" s="61"/>
      <c r="F26" s="61"/>
      <c r="G26" s="61"/>
      <c r="H26" s="61"/>
      <c r="I26" s="61"/>
    </row>
    <row r="27" customFormat="false" ht="15" hidden="false" customHeight="false" outlineLevel="0" collapsed="false">
      <c r="A27" s="61"/>
      <c r="B27" s="61"/>
      <c r="C27" s="61"/>
      <c r="D27" s="61"/>
      <c r="E27" s="61"/>
      <c r="F27" s="61"/>
      <c r="G27" s="61"/>
      <c r="H27" s="61"/>
      <c r="I27" s="61"/>
    </row>
    <row r="28" customFormat="false" ht="15" hidden="false" customHeight="false" outlineLevel="0" collapsed="false">
      <c r="A28" s="61"/>
      <c r="B28" s="61"/>
      <c r="C28" s="61"/>
      <c r="D28" s="61"/>
      <c r="E28" s="61"/>
      <c r="F28" s="61"/>
      <c r="G28" s="61"/>
      <c r="H28" s="61"/>
      <c r="I28" s="61"/>
    </row>
    <row r="29" customFormat="false" ht="15" hidden="false" customHeight="false" outlineLevel="0" collapsed="false">
      <c r="A29" s="61"/>
      <c r="B29" s="61"/>
      <c r="C29" s="61"/>
      <c r="D29" s="61"/>
      <c r="E29" s="61"/>
      <c r="F29" s="61"/>
      <c r="G29" s="61"/>
      <c r="H29" s="61"/>
      <c r="I29" s="61"/>
    </row>
    <row r="30" customFormat="false" ht="15" hidden="false" customHeight="false" outlineLevel="0" collapsed="false">
      <c r="A30" s="61"/>
      <c r="B30" s="61"/>
      <c r="C30" s="61"/>
      <c r="D30" s="61"/>
      <c r="E30" s="61"/>
      <c r="F30" s="61"/>
      <c r="G30" s="61"/>
      <c r="H30" s="61"/>
      <c r="I30" s="61"/>
    </row>
    <row r="31" customFormat="false" ht="15" hidden="false" customHeight="false" outlineLevel="0" collapsed="false">
      <c r="A31" s="62"/>
      <c r="B31" s="62"/>
      <c r="C31" s="62"/>
      <c r="D31" s="62"/>
      <c r="E31" s="62"/>
      <c r="F31" s="62"/>
      <c r="G31" s="62"/>
      <c r="H31" s="62"/>
      <c r="I31" s="62"/>
    </row>
    <row r="32" customFormat="false" ht="15" hidden="false" customHeight="false" outlineLevel="0" collapsed="false">
      <c r="A32" s="63"/>
      <c r="B32" s="64"/>
    </row>
    <row r="33" customFormat="false" ht="15" hidden="false" customHeight="false" outlineLevel="0" collapsed="false">
      <c r="A33" s="0" t="s">
        <v>59</v>
      </c>
      <c r="B33" s="65" t="s">
        <v>60</v>
      </c>
    </row>
    <row r="34" customFormat="false" ht="15" hidden="false" customHeight="false" outlineLevel="0" collapsed="false">
      <c r="B34" s="65" t="s">
        <v>61</v>
      </c>
    </row>
  </sheetData>
  <mergeCells count="9">
    <mergeCell ref="A1:I1"/>
    <mergeCell ref="A2:I2"/>
    <mergeCell ref="A3:I3"/>
    <mergeCell ref="A4:I4"/>
    <mergeCell ref="A6:I6"/>
    <mergeCell ref="B9:C9"/>
    <mergeCell ref="G9:I9"/>
    <mergeCell ref="G11:I11"/>
    <mergeCell ref="A22:I30"/>
  </mergeCells>
  <printOptions headings="false" gridLines="false" gridLinesSet="true" horizontalCentered="true" verticalCentered="false"/>
  <pageMargins left="0.511805555555556" right="0.511805555555556" top="0.7875" bottom="0.7875" header="0.511811023622047" footer="0.315277777777778"/>
  <pageSetup paperSize="9" scale="55" fitToWidth="1" fitToHeight="1" pageOrder="downThenOver" orientation="portrait" blackAndWhite="false" draft="false" cellComments="none" horizontalDpi="300" verticalDpi="300" copies="1"/>
  <headerFooter differentFirst="false" differentOddEven="false">
    <oddHeader/>
    <oddFooter>&amp;C&amp;A - Pr. El. 06/202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
  <sheetViews>
    <sheetView showFormulas="false" showGridLines="false" showRowColHeaders="true" showZeros="true" rightToLeft="false" tabSelected="true" showOutlineSymbols="true" defaultGridColor="true" view="normal" topLeftCell="A1" colorId="64" zoomScale="80" zoomScaleNormal="80" zoomScalePageLayoutView="110" workbookViewId="0">
      <selection pane="topLeft" activeCell="J15" activeCellId="0" sqref="J15"/>
    </sheetView>
  </sheetViews>
  <sheetFormatPr defaultColWidth="9.13671875" defaultRowHeight="15" zeroHeight="false" outlineLevelRow="0" outlineLevelCol="0"/>
  <cols>
    <col collapsed="false" customWidth="true" hidden="false" outlineLevel="0" max="1" min="1" style="66" width="6.28"/>
    <col collapsed="false" customWidth="true" hidden="false" outlineLevel="0" max="2" min="2" style="66" width="8.14"/>
    <col collapsed="false" customWidth="true" hidden="false" outlineLevel="0" max="3" min="3" style="66" width="64.42"/>
    <col collapsed="false" customWidth="true" hidden="false" outlineLevel="0" max="4" min="4" style="66" width="15.99"/>
    <col collapsed="false" customWidth="true" hidden="false" outlineLevel="0" max="5" min="5" style="67" width="4.99"/>
    <col collapsed="false" customWidth="true" hidden="false" outlineLevel="0" max="6" min="6" style="66" width="21.42"/>
    <col collapsed="false" customWidth="true" hidden="false" outlineLevel="0" max="7" min="7" style="67" width="21.42"/>
    <col collapsed="false" customWidth="true" hidden="false" outlineLevel="0" max="8" min="8" style="66" width="21.42"/>
    <col collapsed="false" customWidth="true" hidden="false" outlineLevel="0" max="9" min="9" style="66" width="19.7"/>
    <col collapsed="false" customWidth="false" hidden="false" outlineLevel="0" max="257" min="10" style="66" width="9.14"/>
  </cols>
  <sheetData>
    <row r="1" customFormat="false" ht="20.25" hidden="false" customHeight="false" outlineLevel="0" collapsed="false">
      <c r="A1" s="68" t="str">
        <f aca="false">ORIENTAÇÕES!A1</f>
        <v>ANEXO IV-B - PEÇAS E MATERIAIS EVENTUAIS</v>
      </c>
      <c r="B1" s="68"/>
      <c r="C1" s="68"/>
      <c r="D1" s="68"/>
      <c r="E1" s="68"/>
      <c r="F1" s="68"/>
      <c r="G1" s="68"/>
      <c r="H1" s="68"/>
    </row>
    <row r="2" customFormat="false" ht="20.25" hidden="false" customHeight="false" outlineLevel="0" collapsed="false">
      <c r="A2" s="68" t="str">
        <f aca="false">ORIENTAÇÕES!A2</f>
        <v>Pr. El. Nº 006/2020</v>
      </c>
      <c r="B2" s="68"/>
      <c r="C2" s="68"/>
      <c r="D2" s="68"/>
      <c r="E2" s="68"/>
      <c r="F2" s="68"/>
      <c r="G2" s="68"/>
      <c r="H2" s="68"/>
    </row>
    <row r="3" customFormat="false" ht="18" hidden="false" customHeight="false" outlineLevel="0" collapsed="false">
      <c r="A3" s="25" t="str">
        <f aca="false">ORIENTAÇÕES!A3</f>
        <v>LFDA/SP - UASG 130102</v>
      </c>
      <c r="B3" s="25"/>
      <c r="C3" s="25"/>
      <c r="D3" s="25"/>
      <c r="E3" s="25"/>
      <c r="F3" s="25"/>
      <c r="G3" s="25"/>
      <c r="H3" s="25"/>
    </row>
    <row r="4" customFormat="false" ht="15.75" hidden="false" customHeight="false" outlineLevel="0" collapsed="false">
      <c r="A4" s="26" t="str">
        <f aca="false">ORIENTAÇÕES!A4</f>
        <v>PROCESSO Nº. : 21053.000121/2020-68</v>
      </c>
      <c r="B4" s="26"/>
      <c r="C4" s="26"/>
      <c r="D4" s="26"/>
      <c r="E4" s="26"/>
      <c r="F4" s="26"/>
      <c r="G4" s="26"/>
      <c r="H4" s="26"/>
    </row>
    <row r="7" customFormat="false" ht="30" hidden="false" customHeight="true" outlineLevel="0" collapsed="false">
      <c r="A7" s="69" t="s">
        <v>62</v>
      </c>
      <c r="B7" s="69"/>
      <c r="C7" s="70" t="str">
        <f aca="false">'RESUMO-LANCE ITEM 2'!B9</f>
        <v>XXXXXXXXXXXXXX</v>
      </c>
      <c r="D7" s="29"/>
      <c r="E7" s="29"/>
      <c r="F7" s="32" t="s">
        <v>37</v>
      </c>
      <c r="G7" s="31" t="str">
        <f aca="false">'RESUMO-LANCE ITEM 2'!G9:I9</f>
        <v>XXXXXXXX</v>
      </c>
      <c r="H7" s="31"/>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6.25" hidden="false" customHeight="true" outlineLevel="0" collapsed="false">
      <c r="A8" s="33" t="s">
        <v>39</v>
      </c>
      <c r="C8" s="70" t="str">
        <f aca="false">'RESUMO-LANCE ITEM 2'!B10</f>
        <v>XXX.XXX.XXX/XXXX-XX</v>
      </c>
      <c r="D8" s="29"/>
      <c r="E8" s="29"/>
      <c r="F8" s="29"/>
      <c r="G8" s="29"/>
      <c r="H8" s="29"/>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8.5" hidden="false" customHeight="true" outlineLevel="0" collapsed="false">
      <c r="A9" s="71" t="s">
        <v>41</v>
      </c>
      <c r="B9" s="71"/>
      <c r="C9" s="70" t="str">
        <f aca="false">'RESUMO-LANCE ITEM 2'!B11</f>
        <v>XX/XX/XXXX</v>
      </c>
      <c r="D9" s="29"/>
      <c r="E9" s="30"/>
      <c r="F9" s="36" t="s">
        <v>43</v>
      </c>
      <c r="G9" s="72" t="str">
        <f aca="false">'RESUMO-LANCE ITEM 2'!G11:I11</f>
        <v>60 dias</v>
      </c>
      <c r="H9" s="72"/>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1" customFormat="false" ht="23.25" hidden="false" customHeight="true" outlineLevel="0" collapsed="false">
      <c r="A11" s="73" t="s">
        <v>63</v>
      </c>
      <c r="B11" s="73"/>
      <c r="C11" s="73"/>
      <c r="D11" s="73"/>
      <c r="E11" s="73"/>
      <c r="F11" s="73"/>
      <c r="G11" s="73"/>
      <c r="H11" s="73"/>
    </row>
    <row r="12" customFormat="false" ht="15.75" hidden="false" customHeight="false" outlineLevel="0" collapsed="false"/>
    <row r="13" customFormat="false" ht="46.5" hidden="false" customHeight="true" outlineLevel="0" collapsed="false">
      <c r="B13" s="74" t="s">
        <v>64</v>
      </c>
      <c r="C13" s="74"/>
      <c r="D13" s="74"/>
      <c r="F13" s="75" t="s">
        <v>65</v>
      </c>
      <c r="G13" s="75"/>
      <c r="H13" s="75"/>
    </row>
    <row r="14" customFormat="false" ht="31.5" hidden="false" customHeight="false" outlineLevel="0" collapsed="false">
      <c r="B14" s="76" t="s">
        <v>66</v>
      </c>
      <c r="C14" s="77" t="s">
        <v>45</v>
      </c>
      <c r="D14" s="78" t="s">
        <v>67</v>
      </c>
      <c r="F14" s="79" t="s">
        <v>68</v>
      </c>
      <c r="G14" s="80" t="s">
        <v>69</v>
      </c>
      <c r="H14" s="81" t="s">
        <v>70</v>
      </c>
    </row>
    <row r="15" customFormat="false" ht="22.5" hidden="false" customHeight="true" outlineLevel="0" collapsed="false">
      <c r="B15" s="82" t="s">
        <v>71</v>
      </c>
      <c r="C15" s="83" t="s">
        <v>72</v>
      </c>
      <c r="D15" s="84" t="n">
        <v>0.015</v>
      </c>
      <c r="F15" s="85" t="n">
        <v>0.015</v>
      </c>
      <c r="G15" s="86" t="n">
        <v>0.0345</v>
      </c>
      <c r="H15" s="87" t="n">
        <v>0.0449</v>
      </c>
    </row>
    <row r="16" customFormat="false" ht="22.5" hidden="false" customHeight="true" outlineLevel="0" collapsed="false">
      <c r="B16" s="88" t="s">
        <v>73</v>
      </c>
      <c r="C16" s="89" t="s">
        <v>74</v>
      </c>
      <c r="D16" s="84" t="n">
        <v>0.003</v>
      </c>
      <c r="F16" s="90" t="n">
        <v>0.003</v>
      </c>
      <c r="G16" s="91" t="n">
        <v>0.0048</v>
      </c>
      <c r="H16" s="92" t="n">
        <v>0.0082</v>
      </c>
    </row>
    <row r="17" customFormat="false" ht="22.5" hidden="false" customHeight="true" outlineLevel="0" collapsed="false">
      <c r="B17" s="82" t="s">
        <v>75</v>
      </c>
      <c r="C17" s="83" t="s">
        <v>76</v>
      </c>
      <c r="D17" s="84" t="n">
        <v>0.0056</v>
      </c>
      <c r="F17" s="93" t="n">
        <v>0.0056</v>
      </c>
      <c r="G17" s="94" t="n">
        <v>0.0085</v>
      </c>
      <c r="H17" s="95" t="n">
        <v>0.0089</v>
      </c>
    </row>
    <row r="18" customFormat="false" ht="22.5" hidden="false" customHeight="true" outlineLevel="0" collapsed="false">
      <c r="B18" s="88" t="s">
        <v>77</v>
      </c>
      <c r="C18" s="96" t="s">
        <v>78</v>
      </c>
      <c r="D18" s="84" t="n">
        <v>0.0085</v>
      </c>
      <c r="F18" s="90" t="n">
        <v>0.0085</v>
      </c>
      <c r="G18" s="91" t="n">
        <v>0.0085</v>
      </c>
      <c r="H18" s="92" t="n">
        <v>0.0111</v>
      </c>
    </row>
    <row r="19" customFormat="false" ht="22.5" hidden="false" customHeight="true" outlineLevel="0" collapsed="false">
      <c r="B19" s="82" t="s">
        <v>79</v>
      </c>
      <c r="C19" s="83" t="s">
        <v>80</v>
      </c>
      <c r="D19" s="84" t="n">
        <v>0.0511</v>
      </c>
      <c r="F19" s="97" t="n">
        <v>0.035</v>
      </c>
      <c r="G19" s="98" t="n">
        <v>0.0511</v>
      </c>
      <c r="H19" s="99" t="n">
        <v>0.0622</v>
      </c>
    </row>
    <row r="20" customFormat="false" ht="22.5" hidden="false" customHeight="true" outlineLevel="0" collapsed="false">
      <c r="B20" s="100" t="s">
        <v>81</v>
      </c>
      <c r="C20" s="101" t="s">
        <v>82</v>
      </c>
      <c r="D20" s="102" t="n">
        <f aca="false">SUM(D21:D24)</f>
        <v>0.0365</v>
      </c>
      <c r="G20" s="66"/>
    </row>
    <row r="21" customFormat="false" ht="22.5" hidden="false" customHeight="true" outlineLevel="0" collapsed="false">
      <c r="B21" s="103"/>
      <c r="C21" s="104" t="s">
        <v>83</v>
      </c>
      <c r="D21" s="105" t="n">
        <v>0.03</v>
      </c>
      <c r="F21" s="106"/>
      <c r="G21" s="107"/>
      <c r="H21" s="106"/>
    </row>
    <row r="22" customFormat="false" ht="22.5" hidden="false" customHeight="true" outlineLevel="0" collapsed="false">
      <c r="B22" s="108"/>
      <c r="C22" s="109" t="s">
        <v>84</v>
      </c>
      <c r="D22" s="110" t="n">
        <v>0</v>
      </c>
      <c r="F22" s="106"/>
      <c r="G22" s="107"/>
      <c r="H22" s="106"/>
    </row>
    <row r="23" customFormat="false" ht="22.5" hidden="false" customHeight="true" outlineLevel="0" collapsed="false">
      <c r="B23" s="108"/>
      <c r="C23" s="109" t="s">
        <v>85</v>
      </c>
      <c r="D23" s="110" t="n">
        <v>0.0065</v>
      </c>
      <c r="F23" s="106"/>
      <c r="G23" s="107"/>
      <c r="H23" s="106"/>
    </row>
    <row r="24" customFormat="false" ht="22.5" hidden="false" customHeight="true" outlineLevel="0" collapsed="false">
      <c r="B24" s="111"/>
      <c r="C24" s="112" t="s">
        <v>86</v>
      </c>
      <c r="D24" s="113" t="n">
        <v>0</v>
      </c>
      <c r="F24" s="106"/>
      <c r="G24" s="107"/>
      <c r="H24" s="106"/>
    </row>
    <row r="25" customFormat="false" ht="25.5" hidden="false" customHeight="true" outlineLevel="0" collapsed="false">
      <c r="B25" s="114" t="s">
        <v>87</v>
      </c>
      <c r="C25" s="115" t="s">
        <v>88</v>
      </c>
      <c r="D25" s="116" t="n">
        <f aca="false">(((1+(D15+D17+D16))*(1+D18)*(1+D19))/(1-D20))-1</f>
        <v>0.126155849154125</v>
      </c>
      <c r="F25" s="106"/>
      <c r="G25" s="107"/>
      <c r="H25" s="106"/>
    </row>
    <row r="26" customFormat="false" ht="15" hidden="false" customHeight="false" outlineLevel="0" collapsed="false">
      <c r="F26" s="106"/>
      <c r="G26" s="107"/>
      <c r="H26" s="106"/>
    </row>
    <row r="27" customFormat="false" ht="15" hidden="false" customHeight="false" outlineLevel="0" collapsed="false">
      <c r="F27" s="106"/>
      <c r="G27" s="107"/>
      <c r="H27" s="106"/>
    </row>
    <row r="30" s="67" customFormat="true" ht="15" hidden="false" customHeight="false" outlineLevel="0" collapsed="false">
      <c r="A30" s="66"/>
      <c r="B30" s="66"/>
      <c r="C30" s="66"/>
      <c r="D30" s="66"/>
      <c r="F30" s="0"/>
      <c r="H30" s="66"/>
    </row>
    <row r="41" s="67" customFormat="true" ht="15" hidden="false" customHeight="false" outlineLevel="0" collapsed="false">
      <c r="A41" s="66"/>
      <c r="B41" s="66"/>
      <c r="C41" s="0"/>
      <c r="D41" s="66"/>
      <c r="F41" s="66"/>
      <c r="H41" s="66"/>
    </row>
  </sheetData>
  <sheetProtection sheet="true" password="c940"/>
  <mergeCells count="11">
    <mergeCell ref="A1:H1"/>
    <mergeCell ref="A2:H2"/>
    <mergeCell ref="A3:H3"/>
    <mergeCell ref="A4:H4"/>
    <mergeCell ref="A7:B7"/>
    <mergeCell ref="G7:H7"/>
    <mergeCell ref="A9:B9"/>
    <mergeCell ref="G9:H9"/>
    <mergeCell ref="A11:H11"/>
    <mergeCell ref="B13:D13"/>
    <mergeCell ref="F13:H13"/>
  </mergeCells>
  <printOptions headings="false" gridLines="false" gridLinesSet="true" horizontalCentered="true" verticalCentered="false"/>
  <pageMargins left="0.511805555555556" right="0.511805555555556" top="0.7875" bottom="0.7875" header="0.511811023622047" footer="0.315277777777778"/>
  <pageSetup paperSize="9" scale="55" fitToWidth="1" fitToHeight="1" pageOrder="downThenOver" orientation="portrait" blackAndWhite="false" draft="false" cellComments="none" horizontalDpi="300" verticalDpi="300" copies="1"/>
  <headerFooter differentFirst="false" differentOddEven="false">
    <oddHeader/>
    <oddFooter>&amp;C&amp;A - Pr. El. 06/2020</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34"/>
  <sheetViews>
    <sheetView showFormulas="false" showGridLines="false" showRowColHeaders="true" showZeros="true" rightToLeft="false" tabSelected="true" showOutlineSymbols="true" defaultGridColor="true" view="normal" topLeftCell="A1" colorId="64" zoomScale="80" zoomScaleNormal="80" zoomScalePageLayoutView="80" workbookViewId="0">
      <selection pane="topLeft" activeCell="J15" activeCellId="0" sqref="J15"/>
    </sheetView>
  </sheetViews>
  <sheetFormatPr defaultColWidth="9.13671875" defaultRowHeight="15" zeroHeight="false" outlineLevelRow="0" outlineLevelCol="0"/>
  <cols>
    <col collapsed="false" customWidth="true" hidden="false" outlineLevel="0" max="1" min="1" style="66" width="6.13"/>
    <col collapsed="false" customWidth="true" hidden="false" outlineLevel="0" max="2" min="2" style="66" width="6.85"/>
    <col collapsed="false" customWidth="true" hidden="false" outlineLevel="0" max="3" min="3" style="66" width="64.42"/>
    <col collapsed="false" customWidth="true" hidden="false" outlineLevel="0" max="4" min="4" style="66" width="9.56"/>
    <col collapsed="false" customWidth="true" hidden="false" outlineLevel="0" max="5" min="5" style="67" width="15.7"/>
    <col collapsed="false" customWidth="true" hidden="false" outlineLevel="0" max="6" min="6" style="66" width="14.28"/>
    <col collapsed="false" customWidth="true" hidden="false" outlineLevel="0" max="7" min="7" style="67" width="12.42"/>
    <col collapsed="false" customWidth="true" hidden="false" outlineLevel="0" max="8" min="8" style="66" width="17.85"/>
    <col collapsed="false" customWidth="true" hidden="false" outlineLevel="0" max="9" min="9" style="66" width="19.7"/>
    <col collapsed="false" customWidth="false" hidden="false" outlineLevel="0" max="257" min="10" style="66" width="9.14"/>
  </cols>
  <sheetData>
    <row r="1" customFormat="false" ht="20.25" hidden="false" customHeight="false" outlineLevel="0" collapsed="false">
      <c r="A1" s="68" t="str">
        <f aca="false">ORIENTAÇÕES!A1</f>
        <v>ANEXO IV-B - PEÇAS E MATERIAIS EVENTUAIS</v>
      </c>
      <c r="B1" s="68"/>
      <c r="C1" s="68"/>
      <c r="D1" s="68"/>
      <c r="E1" s="68"/>
      <c r="F1" s="68"/>
      <c r="G1" s="68"/>
      <c r="H1" s="68"/>
      <c r="I1" s="117"/>
    </row>
    <row r="2" customFormat="false" ht="20.25" hidden="false" customHeight="false" outlineLevel="0" collapsed="false">
      <c r="A2" s="68" t="str">
        <f aca="false">ORIENTAÇÕES!A2</f>
        <v>Pr. El. Nº 006/2020</v>
      </c>
      <c r="B2" s="68"/>
      <c r="C2" s="68"/>
      <c r="D2" s="68"/>
      <c r="E2" s="68"/>
      <c r="F2" s="68"/>
      <c r="G2" s="68"/>
      <c r="H2" s="68"/>
      <c r="I2" s="117"/>
    </row>
    <row r="3" customFormat="false" ht="18" hidden="false" customHeight="false" outlineLevel="0" collapsed="false">
      <c r="A3" s="25" t="str">
        <f aca="false">ORIENTAÇÕES!A3</f>
        <v>LFDA/SP - UASG 130102</v>
      </c>
      <c r="B3" s="25"/>
      <c r="C3" s="25"/>
      <c r="D3" s="25"/>
      <c r="E3" s="25"/>
      <c r="F3" s="25"/>
      <c r="G3" s="25"/>
      <c r="H3" s="25"/>
      <c r="I3" s="118"/>
    </row>
    <row r="4" customFormat="false" ht="15.75" hidden="false" customHeight="false" outlineLevel="0" collapsed="false">
      <c r="A4" s="26" t="str">
        <f aca="false">ORIENTAÇÕES!A4</f>
        <v>PROCESSO Nº. : 21053.000121/2020-68</v>
      </c>
      <c r="B4" s="26"/>
      <c r="C4" s="26"/>
      <c r="D4" s="26"/>
      <c r="E4" s="26"/>
      <c r="F4" s="26"/>
      <c r="G4" s="26"/>
      <c r="H4" s="26"/>
      <c r="I4" s="119"/>
    </row>
    <row r="5" customFormat="false" ht="15.75" hidden="false" customHeight="false" outlineLevel="0" collapsed="false">
      <c r="A5" s="27"/>
      <c r="B5" s="27"/>
      <c r="C5" s="27"/>
      <c r="D5" s="27"/>
      <c r="E5" s="27"/>
      <c r="F5" s="27"/>
      <c r="G5" s="27"/>
      <c r="H5" s="27"/>
      <c r="I5" s="27"/>
    </row>
    <row r="6" customFormat="false" ht="30" hidden="false" customHeight="true" outlineLevel="0" collapsed="false">
      <c r="A6" s="69" t="s">
        <v>62</v>
      </c>
      <c r="B6" s="69"/>
      <c r="C6" s="70" t="str">
        <f aca="false">BDI!C7</f>
        <v>XXXXXXXXXXXXXX</v>
      </c>
      <c r="D6" s="29"/>
      <c r="E6" s="29"/>
      <c r="F6" s="32" t="s">
        <v>37</v>
      </c>
      <c r="G6" s="31" t="str">
        <f aca="false">BDI!G7</f>
        <v>XXXXXXXX</v>
      </c>
      <c r="H6" s="31"/>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6.25" hidden="false" customHeight="true" outlineLevel="0" collapsed="false">
      <c r="A7" s="33" t="s">
        <v>39</v>
      </c>
      <c r="C7" s="120" t="str">
        <f aca="false">BDI!C8</f>
        <v>XXX.XXX.XXX/XXXX-XX</v>
      </c>
      <c r="D7" s="29"/>
      <c r="E7" s="29"/>
      <c r="F7" s="29"/>
      <c r="G7" s="29"/>
      <c r="H7" s="29"/>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8.5" hidden="false" customHeight="true" outlineLevel="0" collapsed="false">
      <c r="A8" s="71" t="s">
        <v>41</v>
      </c>
      <c r="B8" s="71"/>
      <c r="C8" s="121" t="str">
        <f aca="false">BDI!C9</f>
        <v>XX/XX/XXXX</v>
      </c>
      <c r="D8" s="29"/>
      <c r="E8" s="30"/>
      <c r="F8" s="36" t="s">
        <v>43</v>
      </c>
      <c r="G8" s="72" t="str">
        <f aca="false">BDI!G9</f>
        <v>60 dias</v>
      </c>
      <c r="H8" s="72"/>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75" hidden="false" customHeight="false" outlineLevel="0" collapsed="false">
      <c r="A9" s="27"/>
      <c r="B9" s="27"/>
      <c r="C9" s="27"/>
      <c r="D9" s="27"/>
      <c r="E9" s="27"/>
      <c r="F9" s="27"/>
      <c r="G9" s="27"/>
      <c r="H9" s="27"/>
      <c r="I9" s="27"/>
    </row>
    <row r="10" customFormat="false" ht="23.25" hidden="false" customHeight="false" outlineLevel="0" collapsed="false">
      <c r="A10" s="73" t="s">
        <v>89</v>
      </c>
      <c r="B10" s="73"/>
      <c r="C10" s="73"/>
      <c r="D10" s="73"/>
      <c r="E10" s="73"/>
      <c r="F10" s="73"/>
      <c r="G10" s="73"/>
      <c r="H10" s="73"/>
    </row>
    <row r="11" customFormat="false" ht="19.5" hidden="false" customHeight="true" outlineLevel="0" collapsed="false"/>
    <row r="12" customFormat="false" ht="51.75" hidden="false" customHeight="true" outlineLevel="0" collapsed="false">
      <c r="A12" s="122" t="s">
        <v>90</v>
      </c>
      <c r="B12" s="122" t="s">
        <v>91</v>
      </c>
      <c r="C12" s="122" t="s">
        <v>92</v>
      </c>
      <c r="D12" s="122" t="s">
        <v>93</v>
      </c>
      <c r="E12" s="123" t="s">
        <v>94</v>
      </c>
      <c r="F12" s="122" t="s">
        <v>95</v>
      </c>
      <c r="G12" s="124" t="s">
        <v>96</v>
      </c>
      <c r="H12" s="124" t="s">
        <v>97</v>
      </c>
    </row>
    <row r="13" customFormat="false" ht="31.5" hidden="false" customHeight="true" outlineLevel="0" collapsed="false">
      <c r="A13" s="125" t="n">
        <v>1</v>
      </c>
      <c r="B13" s="126" t="n">
        <v>412</v>
      </c>
      <c r="C13" s="127" t="s">
        <v>98</v>
      </c>
      <c r="D13" s="125" t="s">
        <v>99</v>
      </c>
      <c r="E13" s="128" t="n">
        <v>0.72</v>
      </c>
      <c r="F13" s="125" t="n">
        <v>100</v>
      </c>
      <c r="G13" s="129" t="n">
        <f aca="false">E13+(E13*BDI!$D$25)</f>
        <v>0.81083221139097</v>
      </c>
      <c r="H13" s="130" t="n">
        <f aca="false">F13*G13</f>
        <v>81.083221139097</v>
      </c>
      <c r="I13" s="131"/>
      <c r="J13" s="67"/>
    </row>
    <row r="14" customFormat="false" ht="31.5" hidden="false" customHeight="true" outlineLevel="0" collapsed="false">
      <c r="A14" s="125" t="n">
        <v>2</v>
      </c>
      <c r="B14" s="126" t="n">
        <v>410</v>
      </c>
      <c r="C14" s="127" t="s">
        <v>100</v>
      </c>
      <c r="D14" s="125" t="s">
        <v>99</v>
      </c>
      <c r="E14" s="128" t="n">
        <v>0.11</v>
      </c>
      <c r="F14" s="125" t="n">
        <v>100</v>
      </c>
      <c r="G14" s="129" t="n">
        <f aca="false">E14+(E14*BDI!$D$25)</f>
        <v>0.123877143406954</v>
      </c>
      <c r="H14" s="130" t="n">
        <f aca="false">F14*G14</f>
        <v>12.3877143406954</v>
      </c>
      <c r="J14" s="67"/>
    </row>
    <row r="15" customFormat="false" ht="31.5" hidden="false" customHeight="true" outlineLevel="0" collapsed="false">
      <c r="A15" s="125" t="n">
        <v>3</v>
      </c>
      <c r="B15" s="126" t="n">
        <v>394</v>
      </c>
      <c r="C15" s="127" t="s">
        <v>101</v>
      </c>
      <c r="D15" s="125" t="s">
        <v>99</v>
      </c>
      <c r="E15" s="128" t="n">
        <v>1.6</v>
      </c>
      <c r="F15" s="125" t="n">
        <v>20</v>
      </c>
      <c r="G15" s="129" t="n">
        <f aca="false">E15+(E15*BDI!$D$25)</f>
        <v>1.8018493586466</v>
      </c>
      <c r="H15" s="130" t="n">
        <f aca="false">F15*G15</f>
        <v>36.036987172932</v>
      </c>
      <c r="J15" s="67"/>
    </row>
    <row r="16" customFormat="false" ht="31.5" hidden="false" customHeight="true" outlineLevel="0" collapsed="false">
      <c r="A16" s="125" t="n">
        <v>4</v>
      </c>
      <c r="B16" s="126" t="n">
        <v>393</v>
      </c>
      <c r="C16" s="127" t="s">
        <v>102</v>
      </c>
      <c r="D16" s="125" t="s">
        <v>99</v>
      </c>
      <c r="E16" s="128" t="n">
        <v>0.93</v>
      </c>
      <c r="F16" s="125" t="n">
        <v>20</v>
      </c>
      <c r="G16" s="129" t="n">
        <f aca="false">E16+(E16*BDI!$D$25)</f>
        <v>1.04732493971334</v>
      </c>
      <c r="H16" s="130" t="n">
        <f aca="false">F16*G16</f>
        <v>20.9464987942667</v>
      </c>
      <c r="J16" s="67"/>
    </row>
    <row r="17" customFormat="false" ht="31.5" hidden="false" customHeight="true" outlineLevel="0" collapsed="false">
      <c r="A17" s="125" t="n">
        <v>5</v>
      </c>
      <c r="B17" s="126" t="n">
        <v>392</v>
      </c>
      <c r="C17" s="127" t="s">
        <v>103</v>
      </c>
      <c r="D17" s="125" t="s">
        <v>99</v>
      </c>
      <c r="E17" s="128" t="n">
        <v>0.78</v>
      </c>
      <c r="F17" s="125" t="n">
        <v>30</v>
      </c>
      <c r="G17" s="129" t="n">
        <f aca="false">E17+(E17*BDI!$D$25)</f>
        <v>0.878401562340218</v>
      </c>
      <c r="H17" s="130" t="n">
        <f aca="false">F17*G17</f>
        <v>26.3520468702065</v>
      </c>
      <c r="J17" s="67"/>
    </row>
    <row r="18" customFormat="false" ht="31.5" hidden="false" customHeight="true" outlineLevel="0" collapsed="false">
      <c r="A18" s="125" t="n">
        <v>6</v>
      </c>
      <c r="B18" s="126" t="n">
        <v>400</v>
      </c>
      <c r="C18" s="127" t="s">
        <v>104</v>
      </c>
      <c r="D18" s="125" t="s">
        <v>99</v>
      </c>
      <c r="E18" s="128" t="n">
        <v>0.81</v>
      </c>
      <c r="F18" s="125" t="n">
        <v>30</v>
      </c>
      <c r="G18" s="129" t="n">
        <f aca="false">E18+(E18*BDI!$D$25)</f>
        <v>0.912186237814842</v>
      </c>
      <c r="H18" s="130" t="n">
        <f aca="false">F18*G18</f>
        <v>27.3655871344453</v>
      </c>
      <c r="J18" s="67"/>
    </row>
    <row r="19" customFormat="false" ht="31.5" hidden="false" customHeight="true" outlineLevel="0" collapsed="false">
      <c r="A19" s="125" t="n">
        <v>7</v>
      </c>
      <c r="B19" s="126" t="n">
        <v>107</v>
      </c>
      <c r="C19" s="127" t="s">
        <v>105</v>
      </c>
      <c r="D19" s="125" t="s">
        <v>99</v>
      </c>
      <c r="E19" s="128" t="n">
        <v>0.52</v>
      </c>
      <c r="F19" s="125" t="n">
        <v>25</v>
      </c>
      <c r="G19" s="129" t="n">
        <f aca="false">E19+(E19*BDI!$D$25)</f>
        <v>0.585601041560145</v>
      </c>
      <c r="H19" s="130" t="n">
        <f aca="false">F19*G19</f>
        <v>14.6400260390036</v>
      </c>
      <c r="J19" s="67"/>
    </row>
    <row r="20" customFormat="false" ht="31.5" hidden="false" customHeight="true" outlineLevel="0" collapsed="false">
      <c r="A20" s="125" t="n">
        <v>8</v>
      </c>
      <c r="B20" s="126" t="n">
        <v>65</v>
      </c>
      <c r="C20" s="127" t="s">
        <v>106</v>
      </c>
      <c r="D20" s="125" t="s">
        <v>99</v>
      </c>
      <c r="E20" s="128" t="n">
        <v>0.64</v>
      </c>
      <c r="F20" s="125" t="n">
        <v>25</v>
      </c>
      <c r="G20" s="129" t="n">
        <f aca="false">E20+(E20*BDI!$D$25)</f>
        <v>0.72073974345864</v>
      </c>
      <c r="H20" s="130" t="n">
        <f aca="false">F20*G20</f>
        <v>18.018493586466</v>
      </c>
      <c r="J20" s="67"/>
    </row>
    <row r="21" customFormat="false" ht="31.5" hidden="false" customHeight="true" outlineLevel="0" collapsed="false">
      <c r="A21" s="125" t="n">
        <v>9</v>
      </c>
      <c r="B21" s="126" t="n">
        <v>108</v>
      </c>
      <c r="C21" s="127" t="s">
        <v>107</v>
      </c>
      <c r="D21" s="125" t="s">
        <v>99</v>
      </c>
      <c r="E21" s="128" t="n">
        <v>1.32</v>
      </c>
      <c r="F21" s="125" t="n">
        <v>20</v>
      </c>
      <c r="G21" s="129" t="n">
        <f aca="false">E21+(E21*BDI!$D$25)</f>
        <v>1.48652572088345</v>
      </c>
      <c r="H21" s="130" t="n">
        <f aca="false">F21*G21</f>
        <v>29.7305144176689</v>
      </c>
      <c r="J21" s="67"/>
    </row>
    <row r="22" customFormat="false" ht="31.5" hidden="false" customHeight="true" outlineLevel="0" collapsed="false">
      <c r="A22" s="125" t="n">
        <v>10</v>
      </c>
      <c r="B22" s="126" t="n">
        <v>110</v>
      </c>
      <c r="C22" s="127" t="s">
        <v>108</v>
      </c>
      <c r="D22" s="125" t="s">
        <v>99</v>
      </c>
      <c r="E22" s="128" t="n">
        <v>5.12</v>
      </c>
      <c r="F22" s="125" t="n">
        <v>20</v>
      </c>
      <c r="G22" s="129" t="n">
        <f aca="false">E22+(E22*BDI!$D$25)</f>
        <v>5.76591794766912</v>
      </c>
      <c r="H22" s="130" t="n">
        <f aca="false">F22*G22</f>
        <v>115.318358953382</v>
      </c>
      <c r="J22" s="67"/>
    </row>
    <row r="23" customFormat="false" ht="31.5" hidden="false" customHeight="true" outlineLevel="0" collapsed="false">
      <c r="A23" s="125" t="n">
        <v>11</v>
      </c>
      <c r="B23" s="126" t="n">
        <v>20080</v>
      </c>
      <c r="C23" s="132" t="s">
        <v>109</v>
      </c>
      <c r="D23" s="133" t="s">
        <v>110</v>
      </c>
      <c r="E23" s="128" t="n">
        <v>16.88</v>
      </c>
      <c r="F23" s="125" t="n">
        <v>15</v>
      </c>
      <c r="G23" s="129" t="n">
        <f aca="false">E23+(E23*BDI!$D$25)</f>
        <v>19.0095107337216</v>
      </c>
      <c r="H23" s="130" t="n">
        <f aca="false">F23*G23</f>
        <v>285.142661005825</v>
      </c>
      <c r="J23" s="67"/>
    </row>
    <row r="24" customFormat="false" ht="31.5" hidden="false" customHeight="true" outlineLevel="0" collapsed="false">
      <c r="A24" s="125" t="n">
        <v>12</v>
      </c>
      <c r="B24" s="126" t="n">
        <v>7325</v>
      </c>
      <c r="C24" s="134" t="s">
        <v>111</v>
      </c>
      <c r="D24" s="133" t="s">
        <v>112</v>
      </c>
      <c r="E24" s="128" t="n">
        <v>5.24</v>
      </c>
      <c r="F24" s="125" t="n">
        <v>36</v>
      </c>
      <c r="G24" s="129" t="n">
        <f aca="false">E24+(E24*BDI!$D$25)</f>
        <v>5.90105664956762</v>
      </c>
      <c r="H24" s="130" t="n">
        <f aca="false">F24*G24</f>
        <v>212.438039384434</v>
      </c>
      <c r="J24" s="67"/>
    </row>
    <row r="25" customFormat="false" ht="31.5" hidden="false" customHeight="true" outlineLevel="0" collapsed="false">
      <c r="A25" s="125" t="n">
        <v>13</v>
      </c>
      <c r="B25" s="126" t="n">
        <v>301</v>
      </c>
      <c r="C25" s="127" t="s">
        <v>113</v>
      </c>
      <c r="D25" s="125" t="s">
        <v>99</v>
      </c>
      <c r="E25" s="128" t="n">
        <v>2.14</v>
      </c>
      <c r="F25" s="125" t="n">
        <v>10</v>
      </c>
      <c r="G25" s="129" t="n">
        <f aca="false">E25+(E25*BDI!$D$25)</f>
        <v>2.40997351718983</v>
      </c>
      <c r="H25" s="130" t="n">
        <f aca="false">F25*G25</f>
        <v>24.0997351718983</v>
      </c>
      <c r="J25" s="67"/>
    </row>
    <row r="26" customFormat="false" ht="31.5" hidden="false" customHeight="true" outlineLevel="0" collapsed="false">
      <c r="A26" s="125" t="n">
        <v>14</v>
      </c>
      <c r="B26" s="126" t="n">
        <v>295</v>
      </c>
      <c r="C26" s="127" t="s">
        <v>114</v>
      </c>
      <c r="D26" s="125" t="s">
        <v>99</v>
      </c>
      <c r="E26" s="128" t="n">
        <v>1.16</v>
      </c>
      <c r="F26" s="125" t="n">
        <v>10</v>
      </c>
      <c r="G26" s="129" t="n">
        <f aca="false">E26+(E26*BDI!$D$25)</f>
        <v>1.30634078501879</v>
      </c>
      <c r="H26" s="130" t="n">
        <f aca="false">F26*G26</f>
        <v>13.0634078501879</v>
      </c>
      <c r="J26" s="67"/>
    </row>
    <row r="27" customFormat="false" ht="31.5" hidden="false" customHeight="true" outlineLevel="0" collapsed="false">
      <c r="A27" s="125" t="n">
        <v>15</v>
      </c>
      <c r="B27" s="126" t="n">
        <v>296</v>
      </c>
      <c r="C27" s="127" t="s">
        <v>115</v>
      </c>
      <c r="D27" s="125" t="s">
        <v>99</v>
      </c>
      <c r="E27" s="128" t="n">
        <v>1.21</v>
      </c>
      <c r="F27" s="125" t="n">
        <v>10</v>
      </c>
      <c r="G27" s="129" t="n">
        <f aca="false">E27+(E27*BDI!$D$25)</f>
        <v>1.36264857747649</v>
      </c>
      <c r="H27" s="130" t="n">
        <f aca="false">F27*G27</f>
        <v>13.6264857747649</v>
      </c>
      <c r="J27" s="67"/>
    </row>
    <row r="28" customFormat="false" ht="31.5" hidden="false" customHeight="true" outlineLevel="0" collapsed="false">
      <c r="A28" s="125" t="n">
        <v>16</v>
      </c>
      <c r="B28" s="126" t="n">
        <v>297</v>
      </c>
      <c r="C28" s="127" t="s">
        <v>116</v>
      </c>
      <c r="D28" s="125" t="s">
        <v>99</v>
      </c>
      <c r="E28" s="128" t="n">
        <v>1.7</v>
      </c>
      <c r="F28" s="125" t="n">
        <v>10</v>
      </c>
      <c r="G28" s="129" t="n">
        <f aca="false">E28+(E28*BDI!$D$25)</f>
        <v>1.91446494356201</v>
      </c>
      <c r="H28" s="130" t="n">
        <f aca="false">F28*G28</f>
        <v>19.1446494356201</v>
      </c>
      <c r="J28" s="67"/>
    </row>
    <row r="29" customFormat="false" ht="31.5" hidden="false" customHeight="true" outlineLevel="0" collapsed="false">
      <c r="A29" s="125" t="n">
        <v>17</v>
      </c>
      <c r="B29" s="126" t="n">
        <v>335</v>
      </c>
      <c r="C29" s="127" t="s">
        <v>117</v>
      </c>
      <c r="D29" s="125" t="s">
        <v>118</v>
      </c>
      <c r="E29" s="128" t="n">
        <v>9.56</v>
      </c>
      <c r="F29" s="125" t="n">
        <v>3</v>
      </c>
      <c r="G29" s="129" t="n">
        <f aca="false">E29+(E29*BDI!$D$25)</f>
        <v>10.7660499179134</v>
      </c>
      <c r="H29" s="130" t="n">
        <f aca="false">F29*G29</f>
        <v>32.2981497537403</v>
      </c>
      <c r="J29" s="67"/>
    </row>
    <row r="30" customFormat="false" ht="31.5" hidden="false" customHeight="true" outlineLevel="0" collapsed="false">
      <c r="A30" s="125" t="n">
        <v>18</v>
      </c>
      <c r="B30" s="126" t="n">
        <v>333</v>
      </c>
      <c r="C30" s="127" t="s">
        <v>119</v>
      </c>
      <c r="D30" s="125" t="s">
        <v>118</v>
      </c>
      <c r="E30" s="128" t="n">
        <v>11.06</v>
      </c>
      <c r="F30" s="125" t="n">
        <v>3</v>
      </c>
      <c r="G30" s="129" t="n">
        <f aca="false">E30+(E30*BDI!$D$25)</f>
        <v>12.4552836916446</v>
      </c>
      <c r="H30" s="130" t="n">
        <f aca="false">F30*G30</f>
        <v>37.3658510749339</v>
      </c>
      <c r="J30" s="67"/>
    </row>
    <row r="31" customFormat="false" ht="31.5" hidden="false" customHeight="true" outlineLevel="0" collapsed="false">
      <c r="A31" s="125" t="n">
        <v>19</v>
      </c>
      <c r="B31" s="126" t="n">
        <v>345</v>
      </c>
      <c r="C31" s="127" t="s">
        <v>120</v>
      </c>
      <c r="D31" s="125" t="s">
        <v>118</v>
      </c>
      <c r="E31" s="128" t="n">
        <v>14.62</v>
      </c>
      <c r="F31" s="125" t="n">
        <v>3</v>
      </c>
      <c r="G31" s="129" t="n">
        <f aca="false">E31+(E31*BDI!$D$25)</f>
        <v>16.4643985146333</v>
      </c>
      <c r="H31" s="130" t="n">
        <f aca="false">F31*G31</f>
        <v>49.3931955438999</v>
      </c>
      <c r="J31" s="67"/>
    </row>
    <row r="32" customFormat="false" ht="31.5" hidden="false" customHeight="true" outlineLevel="0" collapsed="false">
      <c r="A32" s="125" t="n">
        <v>20</v>
      </c>
      <c r="B32" s="126" t="n">
        <v>337</v>
      </c>
      <c r="C32" s="127" t="s">
        <v>121</v>
      </c>
      <c r="D32" s="125" t="s">
        <v>118</v>
      </c>
      <c r="E32" s="128" t="n">
        <v>11.2</v>
      </c>
      <c r="F32" s="125" t="n">
        <v>5</v>
      </c>
      <c r="G32" s="129" t="n">
        <f aca="false">E32+(E32*BDI!$D$25)</f>
        <v>12.6129455105262</v>
      </c>
      <c r="H32" s="130" t="n">
        <f aca="false">F32*G32</f>
        <v>63.064727552631</v>
      </c>
      <c r="J32" s="67"/>
    </row>
    <row r="33" customFormat="false" ht="31.5" hidden="false" customHeight="true" outlineLevel="0" collapsed="false">
      <c r="A33" s="125" t="n">
        <v>21</v>
      </c>
      <c r="B33" s="126" t="n">
        <v>366</v>
      </c>
      <c r="C33" s="127" t="s">
        <v>122</v>
      </c>
      <c r="D33" s="125" t="s">
        <v>123</v>
      </c>
      <c r="E33" s="128" t="n">
        <v>52.5</v>
      </c>
      <c r="F33" s="125" t="n">
        <v>10</v>
      </c>
      <c r="G33" s="129" t="n">
        <f aca="false">E33+(E33*BDI!$D$25)</f>
        <v>59.1231820805916</v>
      </c>
      <c r="H33" s="130" t="n">
        <f aca="false">F33*G33</f>
        <v>591.231820805916</v>
      </c>
      <c r="J33" s="67"/>
    </row>
    <row r="34" customFormat="false" ht="31.5" hidden="false" customHeight="true" outlineLevel="0" collapsed="false">
      <c r="A34" s="125" t="n">
        <v>22</v>
      </c>
      <c r="B34" s="126" t="n">
        <v>367</v>
      </c>
      <c r="C34" s="127" t="s">
        <v>124</v>
      </c>
      <c r="D34" s="125" t="s">
        <v>123</v>
      </c>
      <c r="E34" s="128" t="n">
        <v>70.1</v>
      </c>
      <c r="F34" s="125" t="n">
        <v>10</v>
      </c>
      <c r="G34" s="129" t="n">
        <f aca="false">E34+(E34*BDI!$D$25)</f>
        <v>78.9435250257042</v>
      </c>
      <c r="H34" s="130" t="n">
        <f aca="false">F34*G34</f>
        <v>789.435250257042</v>
      </c>
      <c r="J34" s="67"/>
    </row>
    <row r="35" customFormat="false" ht="31.5" hidden="false" customHeight="true" outlineLevel="0" collapsed="false">
      <c r="A35" s="125" t="n">
        <v>23</v>
      </c>
      <c r="B35" s="126" t="n">
        <v>370</v>
      </c>
      <c r="C35" s="127" t="s">
        <v>125</v>
      </c>
      <c r="D35" s="125" t="s">
        <v>123</v>
      </c>
      <c r="E35" s="128" t="n">
        <v>52.48</v>
      </c>
      <c r="F35" s="125" t="n">
        <v>10</v>
      </c>
      <c r="G35" s="129" t="n">
        <f aca="false">E35+(E35*BDI!$D$25)</f>
        <v>59.1006589636085</v>
      </c>
      <c r="H35" s="130" t="n">
        <f aca="false">F35*G35</f>
        <v>591.006589636085</v>
      </c>
      <c r="J35" s="67"/>
    </row>
    <row r="36" customFormat="false" ht="31.5" hidden="false" customHeight="true" outlineLevel="0" collapsed="false">
      <c r="A36" s="125" t="n">
        <v>24</v>
      </c>
      <c r="B36" s="126" t="n">
        <v>371</v>
      </c>
      <c r="C36" s="127" t="s">
        <v>126</v>
      </c>
      <c r="D36" s="125" t="s">
        <v>118</v>
      </c>
      <c r="E36" s="128" t="n">
        <v>0.44</v>
      </c>
      <c r="F36" s="125" t="n">
        <v>100</v>
      </c>
      <c r="G36" s="129" t="n">
        <f aca="false">E36+(E36*BDI!$D$25)</f>
        <v>0.495508573627815</v>
      </c>
      <c r="H36" s="130" t="n">
        <f aca="false">F36*G36</f>
        <v>49.5508573627815</v>
      </c>
      <c r="J36" s="67"/>
    </row>
    <row r="37" customFormat="false" ht="31.5" hidden="false" customHeight="true" outlineLevel="0" collapsed="false">
      <c r="A37" s="125" t="n">
        <v>25</v>
      </c>
      <c r="B37" s="126" t="n">
        <v>1381</v>
      </c>
      <c r="C37" s="127" t="s">
        <v>127</v>
      </c>
      <c r="D37" s="125" t="s">
        <v>118</v>
      </c>
      <c r="E37" s="128" t="n">
        <v>0.49</v>
      </c>
      <c r="F37" s="125" t="n">
        <v>100</v>
      </c>
      <c r="G37" s="129" t="n">
        <f aca="false">E37+(E37*BDI!$D$25)</f>
        <v>0.551816366085521</v>
      </c>
      <c r="H37" s="130" t="n">
        <f aca="false">F37*G37</f>
        <v>55.1816366085521</v>
      </c>
      <c r="J37" s="67"/>
    </row>
    <row r="38" customFormat="false" ht="31.5" hidden="false" customHeight="true" outlineLevel="0" collapsed="false">
      <c r="A38" s="125" t="n">
        <v>26</v>
      </c>
      <c r="B38" s="126" t="n">
        <v>130</v>
      </c>
      <c r="C38" s="127" t="s">
        <v>128</v>
      </c>
      <c r="D38" s="125" t="s">
        <v>118</v>
      </c>
      <c r="E38" s="128" t="n">
        <v>4.07</v>
      </c>
      <c r="F38" s="125" t="n">
        <v>100</v>
      </c>
      <c r="G38" s="129" t="n">
        <f aca="false">E38+(E38*BDI!$D$25)</f>
        <v>4.58345430605729</v>
      </c>
      <c r="H38" s="130" t="n">
        <f aca="false">F38*G38</f>
        <v>458.345430605729</v>
      </c>
      <c r="J38" s="67"/>
    </row>
    <row r="39" customFormat="false" ht="31.5" hidden="false" customHeight="true" outlineLevel="0" collapsed="false">
      <c r="A39" s="125" t="n">
        <v>27</v>
      </c>
      <c r="B39" s="126" t="n">
        <v>374</v>
      </c>
      <c r="C39" s="127" t="s">
        <v>129</v>
      </c>
      <c r="D39" s="125" t="s">
        <v>118</v>
      </c>
      <c r="E39" s="128" t="n">
        <v>0.38</v>
      </c>
      <c r="F39" s="125" t="n">
        <v>100</v>
      </c>
      <c r="G39" s="129" t="n">
        <f aca="false">E39+(E39*BDI!$D$25)</f>
        <v>0.427939222678568</v>
      </c>
      <c r="H39" s="130" t="n">
        <f aca="false">F39*G39</f>
        <v>42.7939222678568</v>
      </c>
      <c r="J39" s="67"/>
    </row>
    <row r="40" customFormat="false" ht="31.5" hidden="false" customHeight="true" outlineLevel="0" collapsed="false">
      <c r="A40" s="125" t="n">
        <v>28</v>
      </c>
      <c r="B40" s="126" t="n">
        <v>13348</v>
      </c>
      <c r="C40" s="127" t="s">
        <v>130</v>
      </c>
      <c r="D40" s="125" t="s">
        <v>99</v>
      </c>
      <c r="E40" s="128" t="n">
        <v>0.84</v>
      </c>
      <c r="F40" s="125" t="n">
        <v>50</v>
      </c>
      <c r="G40" s="129" t="n">
        <f aca="false">E40+(E40*BDI!$D$25)</f>
        <v>0.945970913289465</v>
      </c>
      <c r="H40" s="130" t="n">
        <f aca="false">F40*G40</f>
        <v>47.2985456644733</v>
      </c>
      <c r="J40" s="67"/>
    </row>
    <row r="41" customFormat="false" ht="31.5" hidden="false" customHeight="true" outlineLevel="0" collapsed="false">
      <c r="A41" s="125" t="n">
        <v>29</v>
      </c>
      <c r="B41" s="126" t="n">
        <v>377</v>
      </c>
      <c r="C41" s="135" t="s">
        <v>131</v>
      </c>
      <c r="D41" s="133" t="s">
        <v>99</v>
      </c>
      <c r="E41" s="128" t="n">
        <v>25</v>
      </c>
      <c r="F41" s="125" t="n">
        <v>5</v>
      </c>
      <c r="G41" s="129" t="n">
        <f aca="false">E41+(E41*BDI!$D$25)</f>
        <v>28.1538962288531</v>
      </c>
      <c r="H41" s="130" t="n">
        <f aca="false">F41*G41</f>
        <v>140.769481144266</v>
      </c>
      <c r="J41" s="67"/>
    </row>
    <row r="42" customFormat="false" ht="31.5" hidden="false" customHeight="true" outlineLevel="0" collapsed="false">
      <c r="A42" s="125" t="n">
        <v>30</v>
      </c>
      <c r="B42" s="126" t="n">
        <v>7588</v>
      </c>
      <c r="C42" s="127" t="s">
        <v>132</v>
      </c>
      <c r="D42" s="125" t="s">
        <v>99</v>
      </c>
      <c r="E42" s="128" t="n">
        <v>30</v>
      </c>
      <c r="F42" s="125" t="n">
        <v>10</v>
      </c>
      <c r="G42" s="129" t="n">
        <f aca="false">E42+(E42*BDI!$D$25)</f>
        <v>33.7846754746238</v>
      </c>
      <c r="H42" s="130" t="n">
        <f aca="false">F42*G42</f>
        <v>337.846754746238</v>
      </c>
      <c r="J42" s="67"/>
    </row>
    <row r="43" customFormat="false" ht="31.5" hidden="false" customHeight="true" outlineLevel="0" collapsed="false">
      <c r="A43" s="125" t="n">
        <v>31</v>
      </c>
      <c r="B43" s="126" t="n">
        <v>10422</v>
      </c>
      <c r="C43" s="127" t="s">
        <v>133</v>
      </c>
      <c r="D43" s="125" t="s">
        <v>99</v>
      </c>
      <c r="E43" s="128" t="n">
        <v>316.89</v>
      </c>
      <c r="F43" s="125" t="n">
        <v>3</v>
      </c>
      <c r="G43" s="129" t="n">
        <f aca="false">E43+(E43*BDI!$D$25)</f>
        <v>356.867527038451</v>
      </c>
      <c r="H43" s="130" t="n">
        <f aca="false">F43*G43</f>
        <v>1070.60258111535</v>
      </c>
      <c r="J43" s="67"/>
    </row>
    <row r="44" customFormat="false" ht="31.5" hidden="false" customHeight="true" outlineLevel="0" collapsed="false">
      <c r="A44" s="125" t="n">
        <v>32</v>
      </c>
      <c r="B44" s="126" t="n">
        <v>11692</v>
      </c>
      <c r="C44" s="127" t="s">
        <v>134</v>
      </c>
      <c r="D44" s="125" t="s">
        <v>135</v>
      </c>
      <c r="E44" s="128" t="n">
        <v>324.76</v>
      </c>
      <c r="F44" s="125" t="n">
        <v>2</v>
      </c>
      <c r="G44" s="129" t="n">
        <f aca="false">E44+(E44*BDI!$D$25)</f>
        <v>365.730373571294</v>
      </c>
      <c r="H44" s="130" t="n">
        <f aca="false">F44*G44</f>
        <v>731.460747142588</v>
      </c>
      <c r="J44" s="67"/>
    </row>
    <row r="45" customFormat="false" ht="31.5" hidden="false" customHeight="true" outlineLevel="0" collapsed="false">
      <c r="A45" s="125" t="n">
        <v>33</v>
      </c>
      <c r="B45" s="126" t="n">
        <v>38364</v>
      </c>
      <c r="C45" s="127" t="s">
        <v>136</v>
      </c>
      <c r="D45" s="125" t="s">
        <v>135</v>
      </c>
      <c r="E45" s="128" t="n">
        <v>618.44</v>
      </c>
      <c r="F45" s="125" t="n">
        <v>2</v>
      </c>
      <c r="G45" s="129" t="n">
        <f aca="false">E45+(E45*BDI!$D$25)</f>
        <v>696.459823350877</v>
      </c>
      <c r="H45" s="130" t="n">
        <f aca="false">F45*G45</f>
        <v>1392.91964670175</v>
      </c>
      <c r="J45" s="67"/>
    </row>
    <row r="46" customFormat="false" ht="31.5" hidden="false" customHeight="true" outlineLevel="0" collapsed="false">
      <c r="A46" s="125" t="n">
        <v>34</v>
      </c>
      <c r="B46" s="126" t="n">
        <v>11689</v>
      </c>
      <c r="C46" s="127" t="s">
        <v>137</v>
      </c>
      <c r="D46" s="125" t="s">
        <v>138</v>
      </c>
      <c r="E46" s="128" t="n">
        <v>943.91</v>
      </c>
      <c r="F46" s="125" t="n">
        <v>5</v>
      </c>
      <c r="G46" s="129" t="n">
        <f aca="false">E46+(E46*BDI!$D$25)</f>
        <v>1062.98976757507</v>
      </c>
      <c r="H46" s="130" t="n">
        <f aca="false">F46*G46</f>
        <v>5314.94883787535</v>
      </c>
      <c r="J46" s="67"/>
    </row>
    <row r="47" customFormat="false" ht="31.5" hidden="false" customHeight="true" outlineLevel="0" collapsed="false">
      <c r="A47" s="125" t="n">
        <v>35</v>
      </c>
      <c r="B47" s="126" t="n">
        <v>38364</v>
      </c>
      <c r="C47" s="127" t="s">
        <v>139</v>
      </c>
      <c r="D47" s="125" t="s">
        <v>99</v>
      </c>
      <c r="E47" s="128" t="n">
        <v>618.44</v>
      </c>
      <c r="F47" s="125" t="n">
        <v>2</v>
      </c>
      <c r="G47" s="129" t="n">
        <f aca="false">E47+(E47*BDI!$D$25)</f>
        <v>696.459823350877</v>
      </c>
      <c r="H47" s="130" t="n">
        <f aca="false">F47*G47</f>
        <v>1392.91964670175</v>
      </c>
      <c r="J47" s="67"/>
    </row>
    <row r="48" customFormat="false" ht="31.5" hidden="false" customHeight="true" outlineLevel="0" collapsed="false">
      <c r="A48" s="125" t="n">
        <v>36</v>
      </c>
      <c r="B48" s="126" t="n">
        <v>557</v>
      </c>
      <c r="C48" s="127" t="s">
        <v>140</v>
      </c>
      <c r="D48" s="125" t="s">
        <v>138</v>
      </c>
      <c r="E48" s="128" t="n">
        <v>20.03</v>
      </c>
      <c r="F48" s="125" t="n">
        <v>18</v>
      </c>
      <c r="G48" s="129" t="n">
        <f aca="false">E48+(E48*BDI!$D$25)</f>
        <v>22.5569016585571</v>
      </c>
      <c r="H48" s="130" t="n">
        <f aca="false">F48*G48</f>
        <v>406.024229854028</v>
      </c>
      <c r="J48" s="67"/>
    </row>
    <row r="49" customFormat="false" ht="31.5" hidden="false" customHeight="true" outlineLevel="0" collapsed="false">
      <c r="A49" s="125" t="n">
        <v>37</v>
      </c>
      <c r="B49" s="126" t="n">
        <v>552</v>
      </c>
      <c r="C49" s="127" t="s">
        <v>141</v>
      </c>
      <c r="D49" s="125" t="s">
        <v>138</v>
      </c>
      <c r="E49" s="128" t="n">
        <v>9.86</v>
      </c>
      <c r="F49" s="125" t="n">
        <v>18</v>
      </c>
      <c r="G49" s="129" t="n">
        <f aca="false">E49+(E49*BDI!$D$25)</f>
        <v>11.1038966726597</v>
      </c>
      <c r="H49" s="130" t="n">
        <f aca="false">F49*G49</f>
        <v>199.870140107874</v>
      </c>
      <c r="J49" s="67"/>
    </row>
    <row r="50" customFormat="false" ht="31.5" hidden="false" customHeight="true" outlineLevel="0" collapsed="false">
      <c r="A50" s="125" t="n">
        <v>38</v>
      </c>
      <c r="B50" s="126" t="n">
        <v>555</v>
      </c>
      <c r="C50" s="127" t="s">
        <v>142</v>
      </c>
      <c r="D50" s="125" t="s">
        <v>138</v>
      </c>
      <c r="E50" s="128" t="n">
        <v>6.04</v>
      </c>
      <c r="F50" s="125" t="n">
        <v>18</v>
      </c>
      <c r="G50" s="129" t="n">
        <f aca="false">E50+(E50*BDI!$D$25)</f>
        <v>6.80198132889092</v>
      </c>
      <c r="H50" s="130" t="n">
        <f aca="false">F50*G50</f>
        <v>122.435663920037</v>
      </c>
      <c r="J50" s="67"/>
    </row>
    <row r="51" customFormat="false" ht="31.5" hidden="false" customHeight="true" outlineLevel="0" collapsed="false">
      <c r="A51" s="125" t="n">
        <v>39</v>
      </c>
      <c r="B51" s="126" t="n">
        <v>565</v>
      </c>
      <c r="C51" s="127" t="s">
        <v>143</v>
      </c>
      <c r="D51" s="125" t="s">
        <v>138</v>
      </c>
      <c r="E51" s="128" t="n">
        <v>9.23</v>
      </c>
      <c r="F51" s="125" t="n">
        <v>18</v>
      </c>
      <c r="G51" s="129" t="n">
        <f aca="false">E51+(E51*BDI!$D$25)</f>
        <v>10.3944184876926</v>
      </c>
      <c r="H51" s="130" t="n">
        <f aca="false">F51*G51</f>
        <v>187.099532778466</v>
      </c>
      <c r="J51" s="67"/>
    </row>
    <row r="52" customFormat="false" ht="31.5" hidden="false" customHeight="true" outlineLevel="0" collapsed="false">
      <c r="A52" s="125" t="n">
        <v>40</v>
      </c>
      <c r="B52" s="126" t="n">
        <v>566</v>
      </c>
      <c r="C52" s="127" t="s">
        <v>144</v>
      </c>
      <c r="D52" s="125" t="s">
        <v>138</v>
      </c>
      <c r="E52" s="128" t="n">
        <v>2.68</v>
      </c>
      <c r="F52" s="125" t="n">
        <v>18</v>
      </c>
      <c r="G52" s="129" t="n">
        <f aca="false">E52+(E52*BDI!$D$25)</f>
        <v>3.01809767573306</v>
      </c>
      <c r="H52" s="130" t="n">
        <f aca="false">F52*G52</f>
        <v>54.325758163195</v>
      </c>
      <c r="J52" s="67"/>
    </row>
    <row r="53" customFormat="false" ht="31.5" hidden="false" customHeight="true" outlineLevel="0" collapsed="false">
      <c r="A53" s="125" t="n">
        <v>41</v>
      </c>
      <c r="B53" s="126" t="n">
        <v>551</v>
      </c>
      <c r="C53" s="127" t="s">
        <v>145</v>
      </c>
      <c r="D53" s="125" t="s">
        <v>138</v>
      </c>
      <c r="E53" s="128" t="n">
        <v>51.6</v>
      </c>
      <c r="F53" s="125" t="n">
        <v>18</v>
      </c>
      <c r="G53" s="129" t="n">
        <f aca="false">E53+(E53*BDI!$D$25)</f>
        <v>58.1096418163529</v>
      </c>
      <c r="H53" s="130" t="n">
        <f aca="false">F53*G53</f>
        <v>1045.97355269435</v>
      </c>
      <c r="J53" s="67"/>
    </row>
    <row r="54" customFormat="false" ht="31.5" hidden="false" customHeight="true" outlineLevel="0" collapsed="false">
      <c r="A54" s="125" t="n">
        <v>42</v>
      </c>
      <c r="B54" s="126" t="n">
        <v>549</v>
      </c>
      <c r="C54" s="127" t="s">
        <v>146</v>
      </c>
      <c r="D54" s="125" t="s">
        <v>138</v>
      </c>
      <c r="E54" s="128" t="n">
        <v>26.41</v>
      </c>
      <c r="F54" s="125" t="n">
        <v>18</v>
      </c>
      <c r="G54" s="129" t="n">
        <f aca="false">E54+(E54*BDI!$D$25)</f>
        <v>29.7417759761605</v>
      </c>
      <c r="H54" s="130" t="n">
        <f aca="false">F54*G54</f>
        <v>535.351967570888</v>
      </c>
      <c r="J54" s="67"/>
    </row>
    <row r="55" customFormat="false" ht="31.5" hidden="false" customHeight="true" outlineLevel="0" collapsed="false">
      <c r="A55" s="125" t="n">
        <v>43</v>
      </c>
      <c r="B55" s="126" t="n">
        <v>559</v>
      </c>
      <c r="C55" s="127" t="s">
        <v>147</v>
      </c>
      <c r="D55" s="125" t="s">
        <v>138</v>
      </c>
      <c r="E55" s="128" t="n">
        <v>13.2</v>
      </c>
      <c r="F55" s="125" t="n">
        <v>18</v>
      </c>
      <c r="G55" s="129" t="n">
        <f aca="false">E55+(E55*BDI!$D$25)</f>
        <v>14.8652572088345</v>
      </c>
      <c r="H55" s="130" t="n">
        <f aca="false">F55*G55</f>
        <v>267.57462975902</v>
      </c>
      <c r="J55" s="67"/>
    </row>
    <row r="56" customFormat="false" ht="31.5" hidden="false" customHeight="true" outlineLevel="0" collapsed="false">
      <c r="A56" s="125" t="n">
        <v>44</v>
      </c>
      <c r="B56" s="126" t="n">
        <v>547</v>
      </c>
      <c r="C56" s="127" t="s">
        <v>148</v>
      </c>
      <c r="D56" s="125" t="s">
        <v>138</v>
      </c>
      <c r="E56" s="128" t="n">
        <v>19.78</v>
      </c>
      <c r="F56" s="125" t="n">
        <v>18</v>
      </c>
      <c r="G56" s="129" t="n">
        <f aca="false">E56+(E56*BDI!$D$25)</f>
        <v>22.2753626962686</v>
      </c>
      <c r="H56" s="130" t="n">
        <f aca="false">F56*G56</f>
        <v>400.956528532835</v>
      </c>
      <c r="J56" s="67"/>
    </row>
    <row r="57" customFormat="false" ht="31.5" hidden="false" customHeight="true" outlineLevel="0" collapsed="false">
      <c r="A57" s="125" t="n">
        <v>45</v>
      </c>
      <c r="B57" s="126" t="n">
        <v>560</v>
      </c>
      <c r="C57" s="127" t="s">
        <v>149</v>
      </c>
      <c r="D57" s="125" t="s">
        <v>138</v>
      </c>
      <c r="E57" s="128" t="n">
        <v>16.71</v>
      </c>
      <c r="F57" s="125" t="n">
        <v>18</v>
      </c>
      <c r="G57" s="129" t="n">
        <f aca="false">E57+(E57*BDI!$D$25)</f>
        <v>18.8180642393654</v>
      </c>
      <c r="H57" s="130" t="n">
        <f aca="false">F57*G57</f>
        <v>338.725156308578</v>
      </c>
      <c r="J57" s="67"/>
    </row>
    <row r="58" customFormat="false" ht="31.5" hidden="false" customHeight="true" outlineLevel="0" collapsed="false">
      <c r="A58" s="125" t="n">
        <v>46</v>
      </c>
      <c r="B58" s="126" t="n">
        <v>7266</v>
      </c>
      <c r="C58" s="127" t="s">
        <v>150</v>
      </c>
      <c r="D58" s="125" t="s">
        <v>151</v>
      </c>
      <c r="E58" s="128" t="n">
        <v>445</v>
      </c>
      <c r="F58" s="125" t="n">
        <v>3</v>
      </c>
      <c r="G58" s="129" t="n">
        <f aca="false">E58+(E58*BDI!$D$25)</f>
        <v>501.139352873586</v>
      </c>
      <c r="H58" s="130" t="n">
        <f aca="false">F58*G58</f>
        <v>1503.41805862076</v>
      </c>
      <c r="J58" s="67"/>
    </row>
    <row r="59" customFormat="false" ht="31.5" hidden="false" customHeight="true" outlineLevel="0" collapsed="false">
      <c r="A59" s="125" t="n">
        <v>47</v>
      </c>
      <c r="B59" s="126" t="n">
        <v>12614</v>
      </c>
      <c r="C59" s="127" t="s">
        <v>152</v>
      </c>
      <c r="D59" s="125" t="s">
        <v>99</v>
      </c>
      <c r="E59" s="128" t="n">
        <v>16.65</v>
      </c>
      <c r="F59" s="125" t="n">
        <v>2</v>
      </c>
      <c r="G59" s="129" t="n">
        <f aca="false">E59+(E59*BDI!$D$25)</f>
        <v>18.7504948884162</v>
      </c>
      <c r="H59" s="130" t="n">
        <f aca="false">F59*G59</f>
        <v>37.5009897768324</v>
      </c>
      <c r="J59" s="67"/>
    </row>
    <row r="60" customFormat="false" ht="31.5" hidden="false" customHeight="true" outlineLevel="0" collapsed="false">
      <c r="A60" s="125" t="n">
        <v>48</v>
      </c>
      <c r="B60" s="126" t="n">
        <v>6140</v>
      </c>
      <c r="C60" s="127" t="s">
        <v>153</v>
      </c>
      <c r="D60" s="125" t="s">
        <v>99</v>
      </c>
      <c r="E60" s="128" t="n">
        <v>2.66</v>
      </c>
      <c r="F60" s="125" t="n">
        <v>10</v>
      </c>
      <c r="G60" s="129" t="n">
        <f aca="false">E60+(E60*BDI!$D$25)</f>
        <v>2.99557455874997</v>
      </c>
      <c r="H60" s="130" t="n">
        <f aca="false">F60*G60</f>
        <v>29.9557455874997</v>
      </c>
      <c r="J60" s="67"/>
    </row>
    <row r="61" customFormat="false" ht="31.5" hidden="false" customHeight="true" outlineLevel="0" collapsed="false">
      <c r="A61" s="125" t="n">
        <v>49</v>
      </c>
      <c r="B61" s="126" t="n">
        <v>11685</v>
      </c>
      <c r="C61" s="127" t="s">
        <v>154</v>
      </c>
      <c r="D61" s="125" t="s">
        <v>99</v>
      </c>
      <c r="E61" s="128" t="n">
        <v>16.57</v>
      </c>
      <c r="F61" s="125" t="n">
        <v>3</v>
      </c>
      <c r="G61" s="129" t="n">
        <f aca="false">E61+(E61*BDI!$D$25)</f>
        <v>18.6604024204839</v>
      </c>
      <c r="H61" s="130" t="n">
        <f aca="false">F61*G61</f>
        <v>55.9812072614516</v>
      </c>
      <c r="J61" s="67"/>
    </row>
    <row r="62" customFormat="false" ht="31.5" hidden="false" customHeight="true" outlineLevel="0" collapsed="false">
      <c r="A62" s="125" t="n">
        <v>50</v>
      </c>
      <c r="B62" s="126" t="n">
        <v>2512</v>
      </c>
      <c r="C62" s="127" t="s">
        <v>155</v>
      </c>
      <c r="D62" s="125" t="s">
        <v>99</v>
      </c>
      <c r="E62" s="128" t="n">
        <v>18.97</v>
      </c>
      <c r="F62" s="125" t="n">
        <v>10</v>
      </c>
      <c r="G62" s="129" t="n">
        <f aca="false">E62+(E62*BDI!$D$25)</f>
        <v>21.3631764584538</v>
      </c>
      <c r="H62" s="130" t="n">
        <f aca="false">F62*G62</f>
        <v>213.631764584538</v>
      </c>
      <c r="J62" s="67"/>
    </row>
    <row r="63" customFormat="false" ht="31.5" hidden="false" customHeight="true" outlineLevel="0" collapsed="false">
      <c r="A63" s="125" t="n">
        <v>51</v>
      </c>
      <c r="B63" s="126" t="n">
        <v>7568</v>
      </c>
      <c r="C63" s="127" t="s">
        <v>156</v>
      </c>
      <c r="D63" s="125" t="s">
        <v>99</v>
      </c>
      <c r="E63" s="128" t="n">
        <v>0.3</v>
      </c>
      <c r="F63" s="125" t="n">
        <v>400</v>
      </c>
      <c r="G63" s="129" t="n">
        <f aca="false">E63+(E63*BDI!$D$25)</f>
        <v>0.337846754746238</v>
      </c>
      <c r="H63" s="130" t="n">
        <f aca="false">F63*G63</f>
        <v>135.138701898495</v>
      </c>
      <c r="J63" s="67"/>
    </row>
    <row r="64" customFormat="false" ht="31.5" hidden="false" customHeight="true" outlineLevel="0" collapsed="false">
      <c r="A64" s="125" t="n">
        <v>52</v>
      </c>
      <c r="B64" s="126" t="n">
        <v>11950</v>
      </c>
      <c r="C64" s="127" t="s">
        <v>157</v>
      </c>
      <c r="D64" s="125" t="s">
        <v>99</v>
      </c>
      <c r="E64" s="128" t="n">
        <v>0.1</v>
      </c>
      <c r="F64" s="125" t="n">
        <v>600</v>
      </c>
      <c r="G64" s="129" t="n">
        <f aca="false">E64+(E64*BDI!$D$25)</f>
        <v>0.112615584915413</v>
      </c>
      <c r="H64" s="130" t="n">
        <f aca="false">F64*G64</f>
        <v>67.5693509492475</v>
      </c>
      <c r="J64" s="67"/>
    </row>
    <row r="65" customFormat="false" ht="31.5" hidden="false" customHeight="true" outlineLevel="0" collapsed="false">
      <c r="A65" s="125" t="n">
        <v>53</v>
      </c>
      <c r="B65" s="126" t="n">
        <v>4350</v>
      </c>
      <c r="C65" s="127" t="s">
        <v>158</v>
      </c>
      <c r="D65" s="125" t="s">
        <v>99</v>
      </c>
      <c r="E65" s="128" t="n">
        <v>0.44</v>
      </c>
      <c r="F65" s="125" t="n">
        <v>600</v>
      </c>
      <c r="G65" s="129" t="n">
        <f aca="false">E65+(E65*BDI!$D$25)</f>
        <v>0.495508573627815</v>
      </c>
      <c r="H65" s="130" t="n">
        <f aca="false">F65*G65</f>
        <v>297.305144176689</v>
      </c>
      <c r="J65" s="67"/>
    </row>
    <row r="66" customFormat="false" ht="31.5" hidden="false" customHeight="true" outlineLevel="0" collapsed="false">
      <c r="A66" s="125" t="n">
        <v>54</v>
      </c>
      <c r="B66" s="126" t="n">
        <v>39190</v>
      </c>
      <c r="C66" s="127" t="s">
        <v>159</v>
      </c>
      <c r="D66" s="125" t="s">
        <v>99</v>
      </c>
      <c r="E66" s="128" t="n">
        <v>13.61</v>
      </c>
      <c r="F66" s="125" t="n">
        <v>5</v>
      </c>
      <c r="G66" s="129" t="n">
        <f aca="false">E66+(E66*BDI!$D$25)</f>
        <v>15.3269811069876</v>
      </c>
      <c r="H66" s="130" t="n">
        <f aca="false">F66*G66</f>
        <v>76.6349055349382</v>
      </c>
      <c r="J66" s="67"/>
    </row>
    <row r="67" customFormat="false" ht="31.5" hidden="false" customHeight="true" outlineLevel="0" collapsed="false">
      <c r="A67" s="125" t="n">
        <v>55</v>
      </c>
      <c r="B67" s="126" t="n">
        <v>39185</v>
      </c>
      <c r="C67" s="127" t="s">
        <v>160</v>
      </c>
      <c r="D67" s="125" t="s">
        <v>99</v>
      </c>
      <c r="E67" s="128" t="n">
        <v>3.81</v>
      </c>
      <c r="F67" s="125" t="n">
        <v>5</v>
      </c>
      <c r="G67" s="129" t="n">
        <f aca="false">E67+(E67*BDI!$D$25)</f>
        <v>4.29065378527722</v>
      </c>
      <c r="H67" s="130" t="n">
        <f aca="false">F67*G67</f>
        <v>21.4532689263861</v>
      </c>
      <c r="J67" s="67"/>
    </row>
    <row r="68" customFormat="false" ht="31.5" hidden="false" customHeight="true" outlineLevel="0" collapsed="false">
      <c r="A68" s="125" t="n">
        <v>56</v>
      </c>
      <c r="B68" s="126" t="n">
        <v>39193</v>
      </c>
      <c r="C68" s="127" t="s">
        <v>161</v>
      </c>
      <c r="D68" s="125" t="s">
        <v>99</v>
      </c>
      <c r="E68" s="128" t="n">
        <v>27.86</v>
      </c>
      <c r="F68" s="125" t="n">
        <v>5</v>
      </c>
      <c r="G68" s="129" t="n">
        <f aca="false">E68+(E68*BDI!$D$25)</f>
        <v>31.3747019574339</v>
      </c>
      <c r="H68" s="130" t="n">
        <f aca="false">F68*G68</f>
        <v>156.87350978717</v>
      </c>
      <c r="J68" s="67"/>
    </row>
    <row r="69" customFormat="false" ht="31.5" hidden="false" customHeight="true" outlineLevel="0" collapsed="false">
      <c r="A69" s="125" t="n">
        <v>57</v>
      </c>
      <c r="B69" s="126" t="n">
        <v>39192</v>
      </c>
      <c r="C69" s="127" t="s">
        <v>162</v>
      </c>
      <c r="D69" s="125" t="s">
        <v>99</v>
      </c>
      <c r="E69" s="128" t="n">
        <v>28.98</v>
      </c>
      <c r="F69" s="125" t="n">
        <v>5</v>
      </c>
      <c r="G69" s="129" t="n">
        <f aca="false">E69+(E69*BDI!$D$25)</f>
        <v>32.6359965084866</v>
      </c>
      <c r="H69" s="130" t="n">
        <f aca="false">F69*G69</f>
        <v>163.179982542433</v>
      </c>
      <c r="J69" s="67"/>
    </row>
    <row r="70" customFormat="false" ht="31.5" hidden="false" customHeight="true" outlineLevel="0" collapsed="false">
      <c r="A70" s="125" t="n">
        <v>58</v>
      </c>
      <c r="B70" s="126" t="n">
        <v>818</v>
      </c>
      <c r="C70" s="127" t="s">
        <v>163</v>
      </c>
      <c r="D70" s="125" t="s">
        <v>99</v>
      </c>
      <c r="E70" s="128" t="n">
        <v>3.94</v>
      </c>
      <c r="F70" s="125" t="n">
        <v>3</v>
      </c>
      <c r="G70" s="129" t="n">
        <f aca="false">E70+(E70*BDI!$D$25)</f>
        <v>4.43705404566726</v>
      </c>
      <c r="H70" s="130" t="n">
        <f aca="false">F70*G70</f>
        <v>13.3111621370018</v>
      </c>
      <c r="J70" s="67"/>
    </row>
    <row r="71" customFormat="false" ht="31.5" hidden="false" customHeight="true" outlineLevel="0" collapsed="false">
      <c r="A71" s="125" t="n">
        <v>59</v>
      </c>
      <c r="B71" s="126" t="n">
        <v>828</v>
      </c>
      <c r="C71" s="127" t="s">
        <v>164</v>
      </c>
      <c r="D71" s="125" t="s">
        <v>99</v>
      </c>
      <c r="E71" s="128" t="n">
        <v>0.31</v>
      </c>
      <c r="F71" s="125" t="n">
        <v>3</v>
      </c>
      <c r="G71" s="129" t="n">
        <f aca="false">E71+(E71*BDI!$D$25)</f>
        <v>0.349108313237779</v>
      </c>
      <c r="H71" s="130" t="n">
        <f aca="false">F71*G71</f>
        <v>1.04732493971334</v>
      </c>
      <c r="J71" s="67"/>
    </row>
    <row r="72" customFormat="false" ht="31.5" hidden="false" customHeight="true" outlineLevel="0" collapsed="false">
      <c r="A72" s="125" t="n">
        <v>60</v>
      </c>
      <c r="B72" s="126" t="n">
        <v>829</v>
      </c>
      <c r="C72" s="127" t="s">
        <v>165</v>
      </c>
      <c r="D72" s="125" t="s">
        <v>99</v>
      </c>
      <c r="E72" s="128" t="n">
        <v>0.65</v>
      </c>
      <c r="F72" s="125" t="n">
        <v>3</v>
      </c>
      <c r="G72" s="129" t="n">
        <f aca="false">E72+(E72*BDI!$D$25)</f>
        <v>0.732001301950182</v>
      </c>
      <c r="H72" s="130" t="n">
        <f aca="false">F72*G72</f>
        <v>2.19600390585054</v>
      </c>
      <c r="J72" s="67"/>
    </row>
    <row r="73" customFormat="false" ht="31.5" hidden="false" customHeight="true" outlineLevel="0" collapsed="false">
      <c r="A73" s="125" t="n">
        <v>61</v>
      </c>
      <c r="B73" s="126" t="n">
        <v>812</v>
      </c>
      <c r="C73" s="127" t="s">
        <v>166</v>
      </c>
      <c r="D73" s="125" t="s">
        <v>99</v>
      </c>
      <c r="E73" s="128" t="n">
        <v>1.42</v>
      </c>
      <c r="F73" s="125" t="n">
        <v>3</v>
      </c>
      <c r="G73" s="129" t="n">
        <f aca="false">E73+(E73*BDI!$D$25)</f>
        <v>1.59914130579886</v>
      </c>
      <c r="H73" s="130" t="n">
        <f aca="false">F73*G73</f>
        <v>4.79742391739658</v>
      </c>
      <c r="J73" s="67"/>
    </row>
    <row r="74" customFormat="false" ht="31.5" hidden="false" customHeight="true" outlineLevel="0" collapsed="false">
      <c r="A74" s="125" t="n">
        <v>62</v>
      </c>
      <c r="B74" s="126" t="n">
        <v>819</v>
      </c>
      <c r="C74" s="127" t="s">
        <v>167</v>
      </c>
      <c r="D74" s="125" t="s">
        <v>99</v>
      </c>
      <c r="E74" s="128" t="n">
        <v>2.34</v>
      </c>
      <c r="F74" s="125" t="n">
        <v>3</v>
      </c>
      <c r="G74" s="129" t="n">
        <f aca="false">E74+(E74*BDI!$D$25)</f>
        <v>2.63520468702065</v>
      </c>
      <c r="H74" s="130" t="n">
        <f aca="false">F74*G74</f>
        <v>7.90561406106196</v>
      </c>
      <c r="J74" s="67"/>
    </row>
    <row r="75" customFormat="false" ht="31.5" hidden="false" customHeight="true" outlineLevel="0" collapsed="false">
      <c r="A75" s="125" t="n">
        <v>63</v>
      </c>
      <c r="B75" s="126" t="n">
        <v>832</v>
      </c>
      <c r="C75" s="127" t="s">
        <v>168</v>
      </c>
      <c r="D75" s="125" t="s">
        <v>99</v>
      </c>
      <c r="E75" s="128" t="n">
        <v>1.77</v>
      </c>
      <c r="F75" s="125" t="n">
        <v>3</v>
      </c>
      <c r="G75" s="129" t="n">
        <f aca="false">E75+(E75*BDI!$D$25)</f>
        <v>1.9932958530028</v>
      </c>
      <c r="H75" s="130" t="n">
        <f aca="false">F75*G75</f>
        <v>5.97988755900841</v>
      </c>
      <c r="J75" s="67"/>
    </row>
    <row r="76" customFormat="false" ht="31.5" hidden="false" customHeight="true" outlineLevel="0" collapsed="false">
      <c r="A76" s="125" t="n">
        <v>64</v>
      </c>
      <c r="B76" s="126" t="n">
        <v>833</v>
      </c>
      <c r="C76" s="127" t="s">
        <v>169</v>
      </c>
      <c r="D76" s="125" t="s">
        <v>99</v>
      </c>
      <c r="E76" s="128" t="n">
        <v>2.52</v>
      </c>
      <c r="F76" s="125" t="n">
        <v>3</v>
      </c>
      <c r="G76" s="129" t="n">
        <f aca="false">E76+(E76*BDI!$D$25)</f>
        <v>2.8379127398684</v>
      </c>
      <c r="H76" s="130" t="n">
        <f aca="false">F76*G76</f>
        <v>8.51373821960519</v>
      </c>
      <c r="J76" s="67"/>
    </row>
    <row r="77" customFormat="false" ht="31.5" hidden="false" customHeight="true" outlineLevel="0" collapsed="false">
      <c r="A77" s="125" t="n">
        <v>65</v>
      </c>
      <c r="B77" s="126" t="n">
        <v>834</v>
      </c>
      <c r="C77" s="127" t="s">
        <v>170</v>
      </c>
      <c r="D77" s="125" t="s">
        <v>99</v>
      </c>
      <c r="E77" s="128" t="n">
        <v>2.76</v>
      </c>
      <c r="F77" s="125" t="n">
        <v>3</v>
      </c>
      <c r="G77" s="129" t="n">
        <f aca="false">E77+(E77*BDI!$D$25)</f>
        <v>3.10819014366539</v>
      </c>
      <c r="H77" s="130" t="n">
        <f aca="false">F77*G77</f>
        <v>9.32457043099616</v>
      </c>
      <c r="J77" s="67"/>
    </row>
    <row r="78" customFormat="false" ht="31.5" hidden="false" customHeight="true" outlineLevel="0" collapsed="false">
      <c r="A78" s="125" t="n">
        <v>66</v>
      </c>
      <c r="B78" s="126" t="n">
        <v>825</v>
      </c>
      <c r="C78" s="127" t="s">
        <v>171</v>
      </c>
      <c r="D78" s="125" t="s">
        <v>99</v>
      </c>
      <c r="E78" s="128" t="n">
        <v>3.08</v>
      </c>
      <c r="F78" s="125" t="n">
        <v>3</v>
      </c>
      <c r="G78" s="129" t="n">
        <f aca="false">E78+(E78*BDI!$D$25)</f>
        <v>3.46856001539471</v>
      </c>
      <c r="H78" s="130" t="n">
        <f aca="false">F78*G78</f>
        <v>10.4056800461841</v>
      </c>
      <c r="J78" s="67"/>
    </row>
    <row r="79" customFormat="false" ht="31.5" hidden="false" customHeight="true" outlineLevel="0" collapsed="false">
      <c r="A79" s="125" t="n">
        <v>67</v>
      </c>
      <c r="B79" s="126" t="n">
        <v>1011</v>
      </c>
      <c r="C79" s="127" t="s">
        <v>172</v>
      </c>
      <c r="D79" s="125" t="s">
        <v>138</v>
      </c>
      <c r="E79" s="128" t="n">
        <v>0.42</v>
      </c>
      <c r="F79" s="125" t="n">
        <v>25</v>
      </c>
      <c r="G79" s="129" t="n">
        <f aca="false">E79+(E79*BDI!$D$25)</f>
        <v>0.472985456644733</v>
      </c>
      <c r="H79" s="130" t="n">
        <f aca="false">F79*G79</f>
        <v>11.8246364161183</v>
      </c>
      <c r="J79" s="67"/>
    </row>
    <row r="80" customFormat="false" ht="31.5" hidden="false" customHeight="true" outlineLevel="0" collapsed="false">
      <c r="A80" s="125" t="n">
        <v>68</v>
      </c>
      <c r="B80" s="126" t="n">
        <v>1013</v>
      </c>
      <c r="C80" s="127" t="s">
        <v>173</v>
      </c>
      <c r="D80" s="125" t="s">
        <v>138</v>
      </c>
      <c r="E80" s="128" t="n">
        <v>0.66</v>
      </c>
      <c r="F80" s="125" t="n">
        <v>25</v>
      </c>
      <c r="G80" s="129" t="n">
        <f aca="false">E80+(E80*BDI!$D$25)</f>
        <v>0.743262860441723</v>
      </c>
      <c r="H80" s="130" t="n">
        <f aca="false">F80*G80</f>
        <v>18.5815715110431</v>
      </c>
      <c r="J80" s="67"/>
    </row>
    <row r="81" customFormat="false" ht="31.5" hidden="false" customHeight="true" outlineLevel="0" collapsed="false">
      <c r="A81" s="125" t="n">
        <v>69</v>
      </c>
      <c r="B81" s="126" t="n">
        <v>980</v>
      </c>
      <c r="C81" s="127" t="s">
        <v>174</v>
      </c>
      <c r="D81" s="125" t="s">
        <v>138</v>
      </c>
      <c r="E81" s="128" t="n">
        <v>4.54</v>
      </c>
      <c r="F81" s="125" t="n">
        <v>25</v>
      </c>
      <c r="G81" s="129" t="n">
        <f aca="false">E81+(E81*BDI!$D$25)</f>
        <v>5.11274755515973</v>
      </c>
      <c r="H81" s="130" t="n">
        <f aca="false">F81*G81</f>
        <v>127.818688878993</v>
      </c>
      <c r="J81" s="67"/>
    </row>
    <row r="82" customFormat="false" ht="31.5" hidden="false" customHeight="true" outlineLevel="0" collapsed="false">
      <c r="A82" s="125" t="n">
        <v>70</v>
      </c>
      <c r="B82" s="126" t="n">
        <v>979</v>
      </c>
      <c r="C82" s="127" t="s">
        <v>175</v>
      </c>
      <c r="D82" s="125" t="s">
        <v>138</v>
      </c>
      <c r="E82" s="128" t="n">
        <v>7</v>
      </c>
      <c r="F82" s="125" t="n">
        <v>25</v>
      </c>
      <c r="G82" s="129" t="n">
        <f aca="false">E82+(E82*BDI!$D$25)</f>
        <v>7.88309094407888</v>
      </c>
      <c r="H82" s="130" t="n">
        <f aca="false">F82*G82</f>
        <v>197.077273601972</v>
      </c>
      <c r="J82" s="67"/>
    </row>
    <row r="83" customFormat="false" ht="31.5" hidden="false" customHeight="true" outlineLevel="0" collapsed="false">
      <c r="A83" s="125" t="n">
        <v>71</v>
      </c>
      <c r="B83" s="126" t="n">
        <v>1014</v>
      </c>
      <c r="C83" s="127" t="s">
        <v>176</v>
      </c>
      <c r="D83" s="125" t="s">
        <v>138</v>
      </c>
      <c r="E83" s="128" t="n">
        <v>1.06</v>
      </c>
      <c r="F83" s="125" t="n">
        <v>100</v>
      </c>
      <c r="G83" s="129" t="n">
        <f aca="false">E83+(E83*BDI!$D$25)</f>
        <v>1.19372520010337</v>
      </c>
      <c r="H83" s="130" t="n">
        <f aca="false">F83*G83</f>
        <v>119.372520010337</v>
      </c>
      <c r="J83" s="67"/>
    </row>
    <row r="84" customFormat="false" ht="31.5" hidden="false" customHeight="true" outlineLevel="0" collapsed="false">
      <c r="A84" s="125" t="n">
        <v>72</v>
      </c>
      <c r="B84" s="126" t="n">
        <v>981</v>
      </c>
      <c r="C84" s="127" t="s">
        <v>177</v>
      </c>
      <c r="D84" s="125" t="s">
        <v>138</v>
      </c>
      <c r="E84" s="128" t="n">
        <v>1.89</v>
      </c>
      <c r="F84" s="125" t="n">
        <v>100</v>
      </c>
      <c r="G84" s="129" t="n">
        <f aca="false">E84+(E84*BDI!$D$25)</f>
        <v>2.1284345549013</v>
      </c>
      <c r="H84" s="130" t="n">
        <f aca="false">F84*G84</f>
        <v>212.84345549013</v>
      </c>
      <c r="J84" s="67"/>
    </row>
    <row r="85" customFormat="false" ht="31.5" hidden="false" customHeight="true" outlineLevel="0" collapsed="false">
      <c r="A85" s="125" t="n">
        <v>73</v>
      </c>
      <c r="B85" s="126" t="n">
        <v>982</v>
      </c>
      <c r="C85" s="127" t="s">
        <v>178</v>
      </c>
      <c r="D85" s="125" t="s">
        <v>138</v>
      </c>
      <c r="E85" s="128" t="n">
        <v>2.65</v>
      </c>
      <c r="F85" s="125" t="n">
        <v>100</v>
      </c>
      <c r="G85" s="129" t="n">
        <f aca="false">E85+(E85*BDI!$D$25)</f>
        <v>2.98431300025843</v>
      </c>
      <c r="H85" s="130" t="n">
        <f aca="false">F85*G85</f>
        <v>298.431300025843</v>
      </c>
      <c r="J85" s="67"/>
    </row>
    <row r="86" customFormat="false" ht="31.5" hidden="false" customHeight="true" outlineLevel="0" collapsed="false">
      <c r="A86" s="125" t="n">
        <v>74</v>
      </c>
      <c r="B86" s="126" t="n">
        <v>39598</v>
      </c>
      <c r="C86" s="127" t="s">
        <v>179</v>
      </c>
      <c r="D86" s="133" t="s">
        <v>138</v>
      </c>
      <c r="E86" s="128" t="n">
        <v>0.98</v>
      </c>
      <c r="F86" s="125" t="n">
        <v>610</v>
      </c>
      <c r="G86" s="129" t="n">
        <f aca="false">E86+(E86*BDI!$D$25)</f>
        <v>1.10363273217104</v>
      </c>
      <c r="H86" s="130" t="n">
        <f aca="false">F86*G86</f>
        <v>673.215966624336</v>
      </c>
      <c r="J86" s="67"/>
    </row>
    <row r="87" customFormat="false" ht="31.5" hidden="false" customHeight="true" outlineLevel="0" collapsed="false">
      <c r="A87" s="125" t="n">
        <v>75</v>
      </c>
      <c r="B87" s="126" t="n">
        <v>11902</v>
      </c>
      <c r="C87" s="127" t="s">
        <v>180</v>
      </c>
      <c r="D87" s="125" t="s">
        <v>138</v>
      </c>
      <c r="E87" s="128" t="n">
        <v>0.8</v>
      </c>
      <c r="F87" s="125" t="n">
        <v>100</v>
      </c>
      <c r="G87" s="129" t="n">
        <f aca="false">E87+(E87*BDI!$D$25)</f>
        <v>0.9009246793233</v>
      </c>
      <c r="H87" s="130" t="n">
        <f aca="false">F87*G87</f>
        <v>90.09246793233</v>
      </c>
      <c r="J87" s="67"/>
    </row>
    <row r="88" customFormat="false" ht="31.5" hidden="false" customHeight="true" outlineLevel="0" collapsed="false">
      <c r="A88" s="125" t="n">
        <v>76</v>
      </c>
      <c r="B88" s="126" t="n">
        <v>11903</v>
      </c>
      <c r="C88" s="127" t="s">
        <v>181</v>
      </c>
      <c r="D88" s="125" t="s">
        <v>138</v>
      </c>
      <c r="E88" s="128" t="n">
        <v>1.24</v>
      </c>
      <c r="F88" s="125" t="n">
        <v>50</v>
      </c>
      <c r="G88" s="129" t="n">
        <f aca="false">E88+(E88*BDI!$D$25)</f>
        <v>1.39643325295112</v>
      </c>
      <c r="H88" s="130" t="n">
        <f aca="false">F88*G88</f>
        <v>69.8216626475558</v>
      </c>
      <c r="J88" s="67"/>
    </row>
    <row r="89" customFormat="false" ht="31.5" hidden="false" customHeight="true" outlineLevel="0" collapsed="false">
      <c r="A89" s="125" t="n">
        <v>77</v>
      </c>
      <c r="B89" s="126" t="n">
        <v>11904</v>
      </c>
      <c r="C89" s="127" t="s">
        <v>182</v>
      </c>
      <c r="D89" s="125" t="s">
        <v>138</v>
      </c>
      <c r="E89" s="128" t="n">
        <v>1.57</v>
      </c>
      <c r="F89" s="125" t="n">
        <v>50</v>
      </c>
      <c r="G89" s="129" t="n">
        <f aca="false">E89+(E89*BDI!$D$25)</f>
        <v>1.76806468317198</v>
      </c>
      <c r="H89" s="130" t="n">
        <f aca="false">F89*G89</f>
        <v>88.4032341585989</v>
      </c>
      <c r="J89" s="67"/>
    </row>
    <row r="90" customFormat="false" ht="31.5" hidden="false" customHeight="true" outlineLevel="0" collapsed="false">
      <c r="A90" s="125" t="n">
        <v>78</v>
      </c>
      <c r="B90" s="126" t="n">
        <v>11905</v>
      </c>
      <c r="C90" s="127" t="s">
        <v>183</v>
      </c>
      <c r="D90" s="125" t="s">
        <v>138</v>
      </c>
      <c r="E90" s="128" t="n">
        <v>2.12</v>
      </c>
      <c r="F90" s="125" t="n">
        <v>50</v>
      </c>
      <c r="G90" s="129" t="n">
        <f aca="false">E90+(E90*BDI!$D$25)</f>
        <v>2.38745040020675</v>
      </c>
      <c r="H90" s="130" t="n">
        <f aca="false">F90*G90</f>
        <v>119.372520010337</v>
      </c>
      <c r="J90" s="67"/>
    </row>
    <row r="91" customFormat="false" ht="31.5" hidden="false" customHeight="true" outlineLevel="0" collapsed="false">
      <c r="A91" s="125" t="n">
        <v>79</v>
      </c>
      <c r="B91" s="126" t="n">
        <v>11906</v>
      </c>
      <c r="C91" s="127" t="s">
        <v>184</v>
      </c>
      <c r="D91" s="125" t="s">
        <v>138</v>
      </c>
      <c r="E91" s="128" t="n">
        <v>2.44</v>
      </c>
      <c r="F91" s="125" t="n">
        <v>50</v>
      </c>
      <c r="G91" s="129" t="n">
        <f aca="false">E91+(E91*BDI!$D$25)</f>
        <v>2.74782027193607</v>
      </c>
      <c r="H91" s="130" t="n">
        <f aca="false">F91*G91</f>
        <v>137.391013596803</v>
      </c>
      <c r="J91" s="67"/>
    </row>
    <row r="92" customFormat="false" ht="31.5" hidden="false" customHeight="true" outlineLevel="0" collapsed="false">
      <c r="A92" s="125" t="n">
        <v>80</v>
      </c>
      <c r="B92" s="126" t="n">
        <v>11916</v>
      </c>
      <c r="C92" s="127" t="s">
        <v>185</v>
      </c>
      <c r="D92" s="125" t="s">
        <v>138</v>
      </c>
      <c r="E92" s="128" t="n">
        <v>6.22</v>
      </c>
      <c r="F92" s="125" t="n">
        <v>100</v>
      </c>
      <c r="G92" s="129" t="n">
        <f aca="false">E92+(E92*BDI!$D$25)</f>
        <v>7.00468938173866</v>
      </c>
      <c r="H92" s="130" t="n">
        <f aca="false">F92*G92</f>
        <v>700.468938173866</v>
      </c>
      <c r="J92" s="67"/>
    </row>
    <row r="93" customFormat="false" ht="31.5" hidden="false" customHeight="true" outlineLevel="0" collapsed="false">
      <c r="A93" s="125" t="n">
        <v>81</v>
      </c>
      <c r="B93" s="126" t="n">
        <v>11917</v>
      </c>
      <c r="C93" s="127" t="s">
        <v>186</v>
      </c>
      <c r="D93" s="125" t="s">
        <v>138</v>
      </c>
      <c r="E93" s="128" t="n">
        <v>10.82</v>
      </c>
      <c r="F93" s="125" t="n">
        <v>25</v>
      </c>
      <c r="G93" s="129" t="n">
        <f aca="false">E93+(E93*BDI!$D$25)</f>
        <v>12.1850062878476</v>
      </c>
      <c r="H93" s="130" t="n">
        <f aca="false">F93*G93</f>
        <v>304.625157196191</v>
      </c>
      <c r="J93" s="67"/>
    </row>
    <row r="94" customFormat="false" ht="31.5" hidden="false" customHeight="true" outlineLevel="0" collapsed="false">
      <c r="A94" s="125" t="n">
        <v>82</v>
      </c>
      <c r="B94" s="126" t="n">
        <v>11918</v>
      </c>
      <c r="C94" s="127" t="s">
        <v>187</v>
      </c>
      <c r="D94" s="125" t="s">
        <v>138</v>
      </c>
      <c r="E94" s="128" t="n">
        <v>14.68</v>
      </c>
      <c r="F94" s="125" t="n">
        <v>25</v>
      </c>
      <c r="G94" s="129" t="n">
        <f aca="false">E94+(E94*BDI!$D$25)</f>
        <v>16.5319678655826</v>
      </c>
      <c r="H94" s="130" t="n">
        <f aca="false">F94*G94</f>
        <v>413.299196639564</v>
      </c>
      <c r="J94" s="67"/>
    </row>
    <row r="95" customFormat="false" ht="31.5" hidden="false" customHeight="true" outlineLevel="0" collapsed="false">
      <c r="A95" s="125" t="n">
        <v>83</v>
      </c>
      <c r="B95" s="126" t="n">
        <v>11919</v>
      </c>
      <c r="C95" s="127" t="s">
        <v>188</v>
      </c>
      <c r="D95" s="125" t="s">
        <v>138</v>
      </c>
      <c r="E95" s="128" t="n">
        <v>4.79</v>
      </c>
      <c r="F95" s="125" t="n">
        <v>100</v>
      </c>
      <c r="G95" s="129" t="n">
        <f aca="false">E95+(E95*BDI!$D$25)</f>
        <v>5.39428651744826</v>
      </c>
      <c r="H95" s="130" t="n">
        <f aca="false">F95*G95</f>
        <v>539.428651744826</v>
      </c>
      <c r="J95" s="67"/>
    </row>
    <row r="96" customFormat="false" ht="41.25" hidden="false" customHeight="true" outlineLevel="0" collapsed="false">
      <c r="A96" s="125" t="n">
        <v>84</v>
      </c>
      <c r="B96" s="126" t="n">
        <v>11920</v>
      </c>
      <c r="C96" s="127" t="s">
        <v>189</v>
      </c>
      <c r="D96" s="125" t="s">
        <v>138</v>
      </c>
      <c r="E96" s="128" t="n">
        <v>9.28</v>
      </c>
      <c r="F96" s="125" t="n">
        <v>25</v>
      </c>
      <c r="G96" s="129" t="n">
        <f aca="false">E96+(E96*BDI!$D$25)</f>
        <v>10.4507262801503</v>
      </c>
      <c r="H96" s="130" t="n">
        <f aca="false">F96*G96</f>
        <v>261.268157003757</v>
      </c>
      <c r="J96" s="67"/>
    </row>
    <row r="97" customFormat="false" ht="42" hidden="false" customHeight="true" outlineLevel="0" collapsed="false">
      <c r="A97" s="125" t="n">
        <v>85</v>
      </c>
      <c r="B97" s="126" t="n">
        <v>11921</v>
      </c>
      <c r="C97" s="127" t="s">
        <v>190</v>
      </c>
      <c r="D97" s="125" t="s">
        <v>138</v>
      </c>
      <c r="E97" s="128" t="n">
        <v>12.63</v>
      </c>
      <c r="F97" s="125" t="n">
        <v>25</v>
      </c>
      <c r="G97" s="129" t="n">
        <f aca="false">E97+(E97*BDI!$D$25)</f>
        <v>14.2233483748166</v>
      </c>
      <c r="H97" s="130" t="n">
        <f aca="false">F97*G97</f>
        <v>355.583709370415</v>
      </c>
      <c r="J97" s="67"/>
    </row>
    <row r="98" customFormat="false" ht="31.5" hidden="false" customHeight="true" outlineLevel="0" collapsed="false">
      <c r="A98" s="125" t="n">
        <v>86</v>
      </c>
      <c r="B98" s="126" t="n">
        <v>41758</v>
      </c>
      <c r="C98" s="134" t="s">
        <v>191</v>
      </c>
      <c r="D98" s="136" t="s">
        <v>135</v>
      </c>
      <c r="E98" s="128" t="n">
        <v>125.7</v>
      </c>
      <c r="F98" s="125" t="n">
        <v>10</v>
      </c>
      <c r="G98" s="129" t="n">
        <f aca="false">E98+(E98*BDI!$D$25)</f>
        <v>141.557790238674</v>
      </c>
      <c r="H98" s="130" t="n">
        <f aca="false">F98*G98</f>
        <v>1415.57790238674</v>
      </c>
      <c r="J98" s="67"/>
    </row>
    <row r="99" customFormat="false" ht="38.25" hidden="false" customHeight="false" outlineLevel="0" collapsed="false">
      <c r="A99" s="125" t="n">
        <v>87</v>
      </c>
      <c r="B99" s="126" t="n">
        <v>5090</v>
      </c>
      <c r="C99" s="134" t="s">
        <v>192</v>
      </c>
      <c r="D99" s="133" t="s">
        <v>99</v>
      </c>
      <c r="E99" s="128" t="n">
        <v>14.4</v>
      </c>
      <c r="F99" s="125" t="n">
        <v>1</v>
      </c>
      <c r="G99" s="129" t="n">
        <f aca="false">E99+(E99*BDI!$D$25)</f>
        <v>16.2166442278194</v>
      </c>
      <c r="H99" s="130" t="n">
        <f aca="false">F99*G99</f>
        <v>16.2166442278194</v>
      </c>
      <c r="J99" s="67"/>
    </row>
    <row r="100" customFormat="false" ht="38.25" hidden="false" customHeight="false" outlineLevel="0" collapsed="false">
      <c r="A100" s="125" t="n">
        <v>88</v>
      </c>
      <c r="B100" s="126" t="n">
        <v>5085</v>
      </c>
      <c r="C100" s="134" t="s">
        <v>193</v>
      </c>
      <c r="D100" s="133" t="s">
        <v>99</v>
      </c>
      <c r="E100" s="128" t="n">
        <v>16.05</v>
      </c>
      <c r="F100" s="125" t="n">
        <v>3</v>
      </c>
      <c r="G100" s="129" t="n">
        <f aca="false">E100+(E100*BDI!$D$25)</f>
        <v>18.0748013789237</v>
      </c>
      <c r="H100" s="130" t="n">
        <f aca="false">F100*G100</f>
        <v>54.2244041367712</v>
      </c>
      <c r="J100" s="67"/>
    </row>
    <row r="101" customFormat="false" ht="31.5" hidden="false" customHeight="true" outlineLevel="0" collapsed="false">
      <c r="A101" s="125" t="n">
        <v>89</v>
      </c>
      <c r="B101" s="126" t="n">
        <v>11868</v>
      </c>
      <c r="C101" s="127" t="s">
        <v>194</v>
      </c>
      <c r="D101" s="125" t="s">
        <v>99</v>
      </c>
      <c r="E101" s="128" t="n">
        <v>362.83</v>
      </c>
      <c r="F101" s="125" t="n">
        <v>5</v>
      </c>
      <c r="G101" s="129" t="n">
        <f aca="false">E101+(E101*BDI!$D$25)</f>
        <v>408.603126748591</v>
      </c>
      <c r="H101" s="130" t="n">
        <f aca="false">F101*G101</f>
        <v>2043.01563374296</v>
      </c>
      <c r="J101" s="67"/>
    </row>
    <row r="102" customFormat="false" ht="31.5" hidden="false" customHeight="true" outlineLevel="0" collapsed="false">
      <c r="A102" s="125" t="n">
        <v>90</v>
      </c>
      <c r="B102" s="126" t="n">
        <v>11869</v>
      </c>
      <c r="C102" s="127" t="s">
        <v>195</v>
      </c>
      <c r="D102" s="125" t="s">
        <v>99</v>
      </c>
      <c r="E102" s="128" t="n">
        <v>588.69</v>
      </c>
      <c r="F102" s="125" t="n">
        <v>2</v>
      </c>
      <c r="G102" s="129" t="n">
        <f aca="false">E102+(E102*BDI!$D$25)</f>
        <v>662.956686838542</v>
      </c>
      <c r="H102" s="130" t="n">
        <f aca="false">F102*G102</f>
        <v>1325.91337367708</v>
      </c>
      <c r="J102" s="67"/>
    </row>
    <row r="103" customFormat="false" ht="31.5" hidden="false" customHeight="true" outlineLevel="0" collapsed="false">
      <c r="A103" s="125" t="n">
        <v>91</v>
      </c>
      <c r="B103" s="126" t="n">
        <v>11871</v>
      </c>
      <c r="C103" s="127" t="s">
        <v>196</v>
      </c>
      <c r="D103" s="125" t="s">
        <v>99</v>
      </c>
      <c r="E103" s="128" t="n">
        <v>264</v>
      </c>
      <c r="F103" s="125" t="n">
        <v>5</v>
      </c>
      <c r="G103" s="129" t="n">
        <f aca="false">E103+(E103*BDI!$D$25)</f>
        <v>297.305144176689</v>
      </c>
      <c r="H103" s="130" t="n">
        <f aca="false">F103*G103</f>
        <v>1486.52572088345</v>
      </c>
      <c r="J103" s="67"/>
    </row>
    <row r="104" customFormat="false" ht="31.5" hidden="false" customHeight="true" outlineLevel="0" collapsed="false">
      <c r="A104" s="125" t="n">
        <v>92</v>
      </c>
      <c r="B104" s="126" t="n">
        <v>1872</v>
      </c>
      <c r="C104" s="127" t="s">
        <v>197</v>
      </c>
      <c r="D104" s="125" t="s">
        <v>99</v>
      </c>
      <c r="E104" s="128" t="n">
        <v>1.82</v>
      </c>
      <c r="F104" s="125" t="n">
        <v>20</v>
      </c>
      <c r="G104" s="129" t="n">
        <f aca="false">E104+(E104*BDI!$D$25)</f>
        <v>2.04960364546051</v>
      </c>
      <c r="H104" s="130" t="n">
        <f aca="false">F104*G104</f>
        <v>40.9920729092102</v>
      </c>
      <c r="J104" s="67"/>
    </row>
    <row r="105" customFormat="false" ht="31.5" hidden="false" customHeight="true" outlineLevel="0" collapsed="false">
      <c r="A105" s="125" t="n">
        <v>93</v>
      </c>
      <c r="B105" s="126" t="n">
        <v>1873</v>
      </c>
      <c r="C105" s="127" t="s">
        <v>198</v>
      </c>
      <c r="D105" s="125" t="s">
        <v>99</v>
      </c>
      <c r="E105" s="128" t="n">
        <v>3.63</v>
      </c>
      <c r="F105" s="125" t="n">
        <v>20</v>
      </c>
      <c r="G105" s="129" t="n">
        <f aca="false">E105+(E105*BDI!$D$25)</f>
        <v>4.08794573242948</v>
      </c>
      <c r="H105" s="130" t="n">
        <f aca="false">F105*G105</f>
        <v>81.7589146485895</v>
      </c>
      <c r="J105" s="67"/>
    </row>
    <row r="106" customFormat="false" ht="31.5" hidden="false" customHeight="true" outlineLevel="0" collapsed="false">
      <c r="A106" s="125" t="n">
        <v>94</v>
      </c>
      <c r="B106" s="126" t="n">
        <v>3280</v>
      </c>
      <c r="C106" s="127" t="s">
        <v>199</v>
      </c>
      <c r="D106" s="125" t="s">
        <v>99</v>
      </c>
      <c r="E106" s="128" t="n">
        <v>112.67</v>
      </c>
      <c r="F106" s="125" t="n">
        <v>3</v>
      </c>
      <c r="G106" s="129" t="n">
        <f aca="false">E106+(E106*BDI!$D$25)</f>
        <v>126.883979524195</v>
      </c>
      <c r="H106" s="130" t="n">
        <f aca="false">F106*G106</f>
        <v>380.651938572586</v>
      </c>
      <c r="J106" s="67"/>
    </row>
    <row r="107" customFormat="false" ht="31.5" hidden="false" customHeight="true" outlineLevel="0" collapsed="false">
      <c r="A107" s="125" t="n">
        <v>95</v>
      </c>
      <c r="B107" s="126" t="n">
        <v>11880</v>
      </c>
      <c r="C107" s="127" t="s">
        <v>200</v>
      </c>
      <c r="D107" s="125" t="s">
        <v>99</v>
      </c>
      <c r="E107" s="128" t="n">
        <v>75.94</v>
      </c>
      <c r="F107" s="125" t="n">
        <v>3</v>
      </c>
      <c r="G107" s="129" t="n">
        <f aca="false">E107+(E107*BDI!$D$25)</f>
        <v>85.5202751847643</v>
      </c>
      <c r="H107" s="130" t="n">
        <f aca="false">F107*G107</f>
        <v>256.560825554293</v>
      </c>
      <c r="J107" s="67"/>
    </row>
    <row r="108" customFormat="false" ht="31.5" hidden="false" customHeight="true" outlineLevel="0" collapsed="false">
      <c r="A108" s="125" t="n">
        <v>96</v>
      </c>
      <c r="B108" s="126" t="n">
        <v>11881</v>
      </c>
      <c r="C108" s="127" t="s">
        <v>201</v>
      </c>
      <c r="D108" s="125" t="s">
        <v>99</v>
      </c>
      <c r="E108" s="128" t="n">
        <v>52.33</v>
      </c>
      <c r="F108" s="125" t="n">
        <v>3</v>
      </c>
      <c r="G108" s="129" t="n">
        <f aca="false">E108+(E108*BDI!$D$25)</f>
        <v>58.9317355862354</v>
      </c>
      <c r="H108" s="130" t="n">
        <f aca="false">F108*G108</f>
        <v>176.795206758706</v>
      </c>
      <c r="J108" s="67"/>
    </row>
    <row r="109" customFormat="false" ht="31.5" hidden="false" customHeight="true" outlineLevel="0" collapsed="false">
      <c r="A109" s="125" t="n">
        <v>97</v>
      </c>
      <c r="B109" s="126" t="n">
        <v>3278</v>
      </c>
      <c r="C109" s="127" t="s">
        <v>202</v>
      </c>
      <c r="D109" s="125" t="s">
        <v>99</v>
      </c>
      <c r="E109" s="128" t="n">
        <v>59.08</v>
      </c>
      <c r="F109" s="125" t="n">
        <v>10</v>
      </c>
      <c r="G109" s="129" t="n">
        <f aca="false">E109+(E109*BDI!$D$25)</f>
        <v>66.5332875680257</v>
      </c>
      <c r="H109" s="130" t="n">
        <f aca="false">F109*G109</f>
        <v>665.332875680257</v>
      </c>
      <c r="J109" s="67"/>
    </row>
    <row r="110" customFormat="false" ht="31.5" hidden="false" customHeight="true" outlineLevel="0" collapsed="false">
      <c r="A110" s="125" t="n">
        <v>98</v>
      </c>
      <c r="B110" s="126" t="n">
        <v>3279</v>
      </c>
      <c r="C110" s="127" t="s">
        <v>203</v>
      </c>
      <c r="D110" s="125" t="s">
        <v>99</v>
      </c>
      <c r="E110" s="128" t="n">
        <v>97.48</v>
      </c>
      <c r="F110" s="125" t="n">
        <v>10</v>
      </c>
      <c r="G110" s="129" t="n">
        <f aca="false">E110+(E110*BDI!$D$25)</f>
        <v>109.777672175544</v>
      </c>
      <c r="H110" s="130" t="n">
        <f aca="false">F110*G110</f>
        <v>1097.77672175544</v>
      </c>
      <c r="J110" s="67"/>
    </row>
    <row r="111" customFormat="false" ht="31.5" hidden="false" customHeight="true" outlineLevel="0" collapsed="false">
      <c r="A111" s="125" t="n">
        <v>99</v>
      </c>
      <c r="B111" s="126" t="n">
        <v>20254</v>
      </c>
      <c r="C111" s="127" t="s">
        <v>204</v>
      </c>
      <c r="D111" s="125" t="s">
        <v>99</v>
      </c>
      <c r="E111" s="128" t="n">
        <v>18.59</v>
      </c>
      <c r="F111" s="125" t="n">
        <v>10</v>
      </c>
      <c r="G111" s="129" t="n">
        <f aca="false">E111+(E111*BDI!$D$25)</f>
        <v>20.9352372357752</v>
      </c>
      <c r="H111" s="130" t="n">
        <f aca="false">F111*G111</f>
        <v>209.352372357752</v>
      </c>
      <c r="J111" s="67"/>
    </row>
    <row r="112" customFormat="false" ht="31.5" hidden="false" customHeight="true" outlineLevel="0" collapsed="false">
      <c r="A112" s="125" t="n">
        <v>100</v>
      </c>
      <c r="B112" s="126" t="n">
        <v>20255</v>
      </c>
      <c r="C112" s="127" t="s">
        <v>205</v>
      </c>
      <c r="D112" s="125" t="s">
        <v>99</v>
      </c>
      <c r="E112" s="128" t="n">
        <v>50.88</v>
      </c>
      <c r="F112" s="125" t="n">
        <v>5</v>
      </c>
      <c r="G112" s="129" t="n">
        <f aca="false">E112+(E112*BDI!$D$25)</f>
        <v>57.2988096049619</v>
      </c>
      <c r="H112" s="130" t="n">
        <f aca="false">F112*G112</f>
        <v>286.49404802481</v>
      </c>
      <c r="J112" s="67"/>
    </row>
    <row r="113" customFormat="false" ht="31.5" hidden="false" customHeight="true" outlineLevel="0" collapsed="false">
      <c r="A113" s="125" t="n">
        <v>101</v>
      </c>
      <c r="B113" s="126" t="n">
        <v>20253</v>
      </c>
      <c r="C113" s="127" t="s">
        <v>206</v>
      </c>
      <c r="D113" s="125" t="s">
        <v>99</v>
      </c>
      <c r="E113" s="128" t="n">
        <v>106.33</v>
      </c>
      <c r="F113" s="125" t="n">
        <v>5</v>
      </c>
      <c r="G113" s="129" t="n">
        <f aca="false">E113+(E113*BDI!$D$25)</f>
        <v>119.744151440558</v>
      </c>
      <c r="H113" s="130" t="n">
        <f aca="false">F113*G113</f>
        <v>598.720757202791</v>
      </c>
      <c r="J113" s="67"/>
    </row>
    <row r="114" customFormat="false" ht="31.5" hidden="false" customHeight="true" outlineLevel="0" collapsed="false">
      <c r="A114" s="125" t="n">
        <v>102</v>
      </c>
      <c r="B114" s="126" t="n">
        <v>12001</v>
      </c>
      <c r="C114" s="127" t="s">
        <v>207</v>
      </c>
      <c r="D114" s="125" t="s">
        <v>99</v>
      </c>
      <c r="E114" s="128" t="n">
        <v>4.72</v>
      </c>
      <c r="F114" s="125" t="n">
        <v>10</v>
      </c>
      <c r="G114" s="129" t="n">
        <f aca="false">E114+(E114*BDI!$D$25)</f>
        <v>5.31545560800747</v>
      </c>
      <c r="H114" s="130" t="n">
        <f aca="false">F114*G114</f>
        <v>53.1545560800747</v>
      </c>
      <c r="J114" s="67"/>
    </row>
    <row r="115" customFormat="false" ht="31.5" hidden="false" customHeight="true" outlineLevel="0" collapsed="false">
      <c r="A115" s="125" t="n">
        <v>103</v>
      </c>
      <c r="B115" s="126" t="n">
        <v>1871</v>
      </c>
      <c r="C115" s="127" t="s">
        <v>208</v>
      </c>
      <c r="D115" s="125" t="s">
        <v>99</v>
      </c>
      <c r="E115" s="128" t="n">
        <v>3.27</v>
      </c>
      <c r="F115" s="125" t="n">
        <v>10</v>
      </c>
      <c r="G115" s="129" t="n">
        <f aca="false">E115+(E115*BDI!$D$25)</f>
        <v>3.68252962673399</v>
      </c>
      <c r="H115" s="130" t="n">
        <f aca="false">F115*G115</f>
        <v>36.8252962673399</v>
      </c>
      <c r="J115" s="67"/>
    </row>
    <row r="116" customFormat="false" ht="31.5" hidden="false" customHeight="true" outlineLevel="0" collapsed="false">
      <c r="A116" s="125" t="n">
        <v>104</v>
      </c>
      <c r="B116" s="126" t="n">
        <v>11712</v>
      </c>
      <c r="C116" s="127" t="s">
        <v>209</v>
      </c>
      <c r="D116" s="125" t="s">
        <v>99</v>
      </c>
      <c r="E116" s="128" t="n">
        <v>27.16</v>
      </c>
      <c r="F116" s="125" t="n">
        <v>5</v>
      </c>
      <c r="G116" s="129" t="n">
        <f aca="false">E116+(E116*BDI!$D$25)</f>
        <v>30.5863928630261</v>
      </c>
      <c r="H116" s="130" t="n">
        <f aca="false">F116*G116</f>
        <v>152.93196431513</v>
      </c>
      <c r="J116" s="67"/>
    </row>
    <row r="117" customFormat="false" ht="31.5" hidden="false" customHeight="true" outlineLevel="0" collapsed="false">
      <c r="A117" s="125" t="n">
        <v>105</v>
      </c>
      <c r="B117" s="126" t="n">
        <v>11716</v>
      </c>
      <c r="C117" s="127" t="s">
        <v>210</v>
      </c>
      <c r="D117" s="125" t="s">
        <v>99</v>
      </c>
      <c r="E117" s="128" t="n">
        <v>11.5</v>
      </c>
      <c r="F117" s="125" t="n">
        <v>5</v>
      </c>
      <c r="G117" s="129" t="n">
        <f aca="false">E117+(E117*BDI!$D$25)</f>
        <v>12.9507922652724</v>
      </c>
      <c r="H117" s="130" t="n">
        <f aca="false">F117*G117</f>
        <v>64.7539613263622</v>
      </c>
      <c r="J117" s="67"/>
    </row>
    <row r="118" customFormat="false" ht="31.5" hidden="false" customHeight="true" outlineLevel="0" collapsed="false">
      <c r="A118" s="125" t="n">
        <v>106</v>
      </c>
      <c r="B118" s="126" t="n">
        <v>5103</v>
      </c>
      <c r="C118" s="127" t="s">
        <v>211</v>
      </c>
      <c r="D118" s="125" t="s">
        <v>99</v>
      </c>
      <c r="E118" s="128" t="n">
        <v>11.66</v>
      </c>
      <c r="F118" s="125" t="n">
        <v>5</v>
      </c>
      <c r="G118" s="129" t="n">
        <f aca="false">E118+(E118*BDI!$D$25)</f>
        <v>13.1309772011371</v>
      </c>
      <c r="H118" s="130" t="n">
        <f aca="false">F118*G118</f>
        <v>65.6548860056855</v>
      </c>
      <c r="J118" s="67"/>
    </row>
    <row r="119" customFormat="false" ht="31.5" hidden="false" customHeight="true" outlineLevel="0" collapsed="false">
      <c r="A119" s="125" t="n">
        <v>107</v>
      </c>
      <c r="B119" s="126" t="n">
        <v>11717</v>
      </c>
      <c r="C119" s="127" t="s">
        <v>212</v>
      </c>
      <c r="D119" s="125" t="s">
        <v>99</v>
      </c>
      <c r="E119" s="128" t="n">
        <v>29.51</v>
      </c>
      <c r="F119" s="125" t="n">
        <v>5</v>
      </c>
      <c r="G119" s="129" t="n">
        <f aca="false">E119+(E119*BDI!$D$25)</f>
        <v>33.2328591085382</v>
      </c>
      <c r="H119" s="130" t="n">
        <f aca="false">F119*G119</f>
        <v>166.164295542691</v>
      </c>
      <c r="J119" s="67"/>
    </row>
    <row r="120" customFormat="false" ht="31.5" hidden="false" customHeight="true" outlineLevel="0" collapsed="false">
      <c r="A120" s="125" t="n">
        <v>108</v>
      </c>
      <c r="B120" s="126" t="n">
        <v>11713</v>
      </c>
      <c r="C120" s="127" t="s">
        <v>213</v>
      </c>
      <c r="D120" s="125" t="s">
        <v>99</v>
      </c>
      <c r="E120" s="128" t="n">
        <v>26.93</v>
      </c>
      <c r="F120" s="125" t="n">
        <v>5</v>
      </c>
      <c r="G120" s="129" t="n">
        <f aca="false">E120+(E120*BDI!$D$25)</f>
        <v>30.3273770177206</v>
      </c>
      <c r="H120" s="130" t="n">
        <f aca="false">F120*G120</f>
        <v>151.636885088603</v>
      </c>
      <c r="J120" s="67"/>
    </row>
    <row r="121" customFormat="false" ht="31.5" hidden="false" customHeight="true" outlineLevel="0" collapsed="false">
      <c r="A121" s="125" t="n">
        <v>109</v>
      </c>
      <c r="B121" s="126" t="n">
        <v>1108</v>
      </c>
      <c r="C121" s="127" t="s">
        <v>214</v>
      </c>
      <c r="D121" s="125" t="s">
        <v>138</v>
      </c>
      <c r="E121" s="128" t="n">
        <v>19.66</v>
      </c>
      <c r="F121" s="125" t="n">
        <v>20</v>
      </c>
      <c r="G121" s="129" t="n">
        <f aca="false">E121+(E121*BDI!$D$25)</f>
        <v>22.1402239943701</v>
      </c>
      <c r="H121" s="130" t="n">
        <f aca="false">F121*G121</f>
        <v>442.804479887402</v>
      </c>
      <c r="J121" s="67"/>
    </row>
    <row r="122" customFormat="false" ht="31.5" hidden="false" customHeight="true" outlineLevel="0" collapsed="false">
      <c r="A122" s="125" t="n">
        <v>110</v>
      </c>
      <c r="B122" s="126" t="n">
        <v>1117</v>
      </c>
      <c r="C122" s="127" t="s">
        <v>215</v>
      </c>
      <c r="D122" s="125" t="s">
        <v>138</v>
      </c>
      <c r="E122" s="128" t="n">
        <v>22.82</v>
      </c>
      <c r="F122" s="125" t="n">
        <v>15</v>
      </c>
      <c r="G122" s="129" t="n">
        <f aca="false">E122+(E122*BDI!$D$25)</f>
        <v>25.6988764776971</v>
      </c>
      <c r="H122" s="130" t="n">
        <f aca="false">F122*G122</f>
        <v>385.483147165457</v>
      </c>
      <c r="J122" s="67"/>
    </row>
    <row r="123" customFormat="false" ht="31.5" hidden="false" customHeight="true" outlineLevel="0" collapsed="false">
      <c r="A123" s="125" t="n">
        <v>111</v>
      </c>
      <c r="B123" s="126" t="n">
        <v>1118</v>
      </c>
      <c r="C123" s="127" t="s">
        <v>216</v>
      </c>
      <c r="D123" s="125" t="s">
        <v>138</v>
      </c>
      <c r="E123" s="128" t="n">
        <v>29.34</v>
      </c>
      <c r="F123" s="125" t="n">
        <v>10</v>
      </c>
      <c r="G123" s="129" t="n">
        <f aca="false">E123+(E123*BDI!$D$25)</f>
        <v>33.041412614182</v>
      </c>
      <c r="H123" s="130" t="n">
        <f aca="false">F123*G123</f>
        <v>330.41412614182</v>
      </c>
      <c r="J123" s="67"/>
    </row>
    <row r="124" customFormat="false" ht="31.5" hidden="false" customHeight="true" outlineLevel="0" collapsed="false">
      <c r="A124" s="125" t="n">
        <v>112</v>
      </c>
      <c r="B124" s="126" t="n">
        <v>1119</v>
      </c>
      <c r="C124" s="127" t="s">
        <v>217</v>
      </c>
      <c r="D124" s="125" t="s">
        <v>138</v>
      </c>
      <c r="E124" s="128" t="n">
        <v>14.67</v>
      </c>
      <c r="F124" s="125" t="n">
        <v>20</v>
      </c>
      <c r="G124" s="129" t="n">
        <f aca="false">E124+(E124*BDI!$D$25)</f>
        <v>16.520706307091</v>
      </c>
      <c r="H124" s="130" t="n">
        <f aca="false">F124*G124</f>
        <v>330.41412614182</v>
      </c>
      <c r="J124" s="67"/>
    </row>
    <row r="125" customFormat="false" ht="31.5" hidden="false" customHeight="true" outlineLevel="0" collapsed="false">
      <c r="A125" s="125" t="n">
        <v>113</v>
      </c>
      <c r="B125" s="126" t="n">
        <v>1109</v>
      </c>
      <c r="C125" s="127" t="s">
        <v>218</v>
      </c>
      <c r="D125" s="125" t="s">
        <v>138</v>
      </c>
      <c r="E125" s="128" t="n">
        <v>19.56</v>
      </c>
      <c r="F125" s="125" t="n">
        <v>15</v>
      </c>
      <c r="G125" s="129" t="n">
        <f aca="false">E125+(E125*BDI!$D$25)</f>
        <v>22.0276084094547</v>
      </c>
      <c r="H125" s="130" t="n">
        <f aca="false">F125*G125</f>
        <v>330.41412614182</v>
      </c>
      <c r="J125" s="67"/>
    </row>
    <row r="126" customFormat="false" ht="31.5" hidden="false" customHeight="true" outlineLevel="0" collapsed="false">
      <c r="A126" s="125" t="n">
        <v>114</v>
      </c>
      <c r="B126" s="126" t="n">
        <v>1110</v>
      </c>
      <c r="C126" s="127" t="s">
        <v>219</v>
      </c>
      <c r="D126" s="125" t="s">
        <v>138</v>
      </c>
      <c r="E126" s="128" t="n">
        <v>29.34</v>
      </c>
      <c r="F126" s="125" t="n">
        <v>10</v>
      </c>
      <c r="G126" s="129" t="n">
        <f aca="false">E126+(E126*BDI!$D$25)</f>
        <v>33.041412614182</v>
      </c>
      <c r="H126" s="130" t="n">
        <f aca="false">F126*G126</f>
        <v>330.41412614182</v>
      </c>
      <c r="J126" s="67"/>
    </row>
    <row r="127" customFormat="false" ht="31.5" hidden="false" customHeight="true" outlineLevel="0" collapsed="false">
      <c r="A127" s="125" t="n">
        <v>115</v>
      </c>
      <c r="B127" s="126" t="n">
        <v>12114</v>
      </c>
      <c r="C127" s="127" t="s">
        <v>220</v>
      </c>
      <c r="D127" s="133" t="s">
        <v>99</v>
      </c>
      <c r="E127" s="128" t="n">
        <v>110.45</v>
      </c>
      <c r="F127" s="125" t="n">
        <v>2</v>
      </c>
      <c r="G127" s="129" t="n">
        <f aca="false">E127+(E127*BDI!$D$25)</f>
        <v>124.383913539073</v>
      </c>
      <c r="H127" s="130" t="n">
        <f aca="false">F127*G127</f>
        <v>248.767827078146</v>
      </c>
      <c r="J127" s="67"/>
    </row>
    <row r="128" customFormat="false" ht="31.5" hidden="false" customHeight="true" outlineLevel="0" collapsed="false">
      <c r="A128" s="125" t="n">
        <v>116</v>
      </c>
      <c r="B128" s="126" t="n">
        <v>11552</v>
      </c>
      <c r="C128" s="127" t="s">
        <v>221</v>
      </c>
      <c r="D128" s="125" t="s">
        <v>138</v>
      </c>
      <c r="E128" s="128" t="n">
        <v>7.75</v>
      </c>
      <c r="F128" s="125" t="n">
        <v>30</v>
      </c>
      <c r="G128" s="129" t="n">
        <f aca="false">E128+(E128*BDI!$D$25)</f>
        <v>8.72770783094447</v>
      </c>
      <c r="H128" s="130" t="n">
        <f aca="false">F128*G128</f>
        <v>261.831234928334</v>
      </c>
      <c r="J128" s="67"/>
    </row>
    <row r="129" customFormat="false" ht="31.5" hidden="false" customHeight="true" outlineLevel="0" collapsed="false">
      <c r="A129" s="125" t="n">
        <v>117</v>
      </c>
      <c r="B129" s="126" t="n">
        <v>591</v>
      </c>
      <c r="C129" s="127" t="s">
        <v>222</v>
      </c>
      <c r="D129" s="125" t="s">
        <v>118</v>
      </c>
      <c r="E129" s="128" t="n">
        <v>21.93</v>
      </c>
      <c r="F129" s="125" t="n">
        <v>100</v>
      </c>
      <c r="G129" s="129" t="n">
        <f aca="false">E129+(E129*BDI!$D$25)</f>
        <v>24.69659777195</v>
      </c>
      <c r="H129" s="130" t="n">
        <f aca="false">F129*G129</f>
        <v>2469.659777195</v>
      </c>
      <c r="J129" s="67"/>
    </row>
    <row r="130" customFormat="false" ht="31.5" hidden="false" customHeight="true" outlineLevel="0" collapsed="false">
      <c r="A130" s="125" t="n">
        <v>118</v>
      </c>
      <c r="B130" s="126" t="n">
        <v>586</v>
      </c>
      <c r="C130" s="127" t="s">
        <v>223</v>
      </c>
      <c r="D130" s="125" t="s">
        <v>138</v>
      </c>
      <c r="E130" s="128" t="n">
        <v>13.81</v>
      </c>
      <c r="F130" s="125" t="n">
        <v>10</v>
      </c>
      <c r="G130" s="129" t="n">
        <f aca="false">E130+(E130*BDI!$D$25)</f>
        <v>15.5522122768185</v>
      </c>
      <c r="H130" s="130" t="n">
        <f aca="false">F130*G130</f>
        <v>155.522122768185</v>
      </c>
      <c r="J130" s="67"/>
    </row>
    <row r="131" customFormat="false" ht="31.5" hidden="false" customHeight="true" outlineLevel="0" collapsed="false">
      <c r="A131" s="125" t="n">
        <v>119</v>
      </c>
      <c r="B131" s="126" t="n">
        <v>589</v>
      </c>
      <c r="C131" s="127" t="s">
        <v>224</v>
      </c>
      <c r="D131" s="125" t="s">
        <v>138</v>
      </c>
      <c r="E131" s="128" t="n">
        <v>36.94</v>
      </c>
      <c r="F131" s="125" t="n">
        <v>5</v>
      </c>
      <c r="G131" s="129" t="n">
        <f aca="false">E131+(E131*BDI!$D$25)</f>
        <v>41.6001970677534</v>
      </c>
      <c r="H131" s="130" t="n">
        <f aca="false">F131*G131</f>
        <v>208.000985338767</v>
      </c>
      <c r="J131" s="67"/>
    </row>
    <row r="132" customFormat="false" ht="31.5" hidden="false" customHeight="true" outlineLevel="0" collapsed="false">
      <c r="A132" s="125" t="n">
        <v>120</v>
      </c>
      <c r="B132" s="126" t="n">
        <v>567</v>
      </c>
      <c r="C132" s="127" t="s">
        <v>225</v>
      </c>
      <c r="D132" s="125" t="s">
        <v>138</v>
      </c>
      <c r="E132" s="128" t="n">
        <v>6.88</v>
      </c>
      <c r="F132" s="125" t="n">
        <v>42</v>
      </c>
      <c r="G132" s="129" t="n">
        <f aca="false">E132+(E132*BDI!$D$25)</f>
        <v>7.74795224218038</v>
      </c>
      <c r="H132" s="130" t="n">
        <f aca="false">F132*G132</f>
        <v>325.413994171576</v>
      </c>
      <c r="J132" s="67"/>
    </row>
    <row r="133" customFormat="false" ht="31.5" hidden="false" customHeight="true" outlineLevel="0" collapsed="false">
      <c r="A133" s="125" t="n">
        <v>121</v>
      </c>
      <c r="B133" s="126" t="n">
        <v>569</v>
      </c>
      <c r="C133" s="127" t="s">
        <v>226</v>
      </c>
      <c r="D133" s="125" t="s">
        <v>118</v>
      </c>
      <c r="E133" s="128" t="n">
        <v>5.79</v>
      </c>
      <c r="F133" s="125" t="n">
        <v>30</v>
      </c>
      <c r="G133" s="129" t="n">
        <f aca="false">E133+(E133*BDI!$D$25)</f>
        <v>6.52044236660239</v>
      </c>
      <c r="H133" s="130" t="n">
        <f aca="false">F133*G133</f>
        <v>195.613270998072</v>
      </c>
      <c r="J133" s="67"/>
    </row>
    <row r="134" customFormat="false" ht="31.5" hidden="false" customHeight="true" outlineLevel="0" collapsed="false">
      <c r="A134" s="125" t="n">
        <v>122</v>
      </c>
      <c r="B134" s="126" t="n">
        <v>574</v>
      </c>
      <c r="C134" s="127" t="s">
        <v>227</v>
      </c>
      <c r="D134" s="125" t="s">
        <v>138</v>
      </c>
      <c r="E134" s="128" t="n">
        <v>18.56</v>
      </c>
      <c r="F134" s="125" t="n">
        <v>12</v>
      </c>
      <c r="G134" s="129" t="n">
        <f aca="false">E134+(E134*BDI!$D$25)</f>
        <v>20.9014525603006</v>
      </c>
      <c r="H134" s="130" t="n">
        <f aca="false">F134*G134</f>
        <v>250.817430723607</v>
      </c>
      <c r="J134" s="67"/>
    </row>
    <row r="135" customFormat="false" ht="31.5" hidden="false" customHeight="true" outlineLevel="0" collapsed="false">
      <c r="A135" s="125" t="n">
        <v>123</v>
      </c>
      <c r="B135" s="126" t="n">
        <v>568</v>
      </c>
      <c r="C135" s="127" t="s">
        <v>228</v>
      </c>
      <c r="D135" s="125" t="s">
        <v>138</v>
      </c>
      <c r="E135" s="128" t="n">
        <v>41.65</v>
      </c>
      <c r="F135" s="125" t="n">
        <v>12</v>
      </c>
      <c r="G135" s="129" t="n">
        <f aca="false">E135+(E135*BDI!$D$25)</f>
        <v>46.9043911172693</v>
      </c>
      <c r="H135" s="130" t="n">
        <f aca="false">F135*G135</f>
        <v>562.852693407232</v>
      </c>
      <c r="J135" s="67"/>
    </row>
    <row r="136" customFormat="false" ht="31.5" hidden="false" customHeight="true" outlineLevel="0" collapsed="false">
      <c r="A136" s="125" t="n">
        <v>124</v>
      </c>
      <c r="B136" s="126" t="n">
        <v>567</v>
      </c>
      <c r="C136" s="127" t="s">
        <v>229</v>
      </c>
      <c r="D136" s="125" t="s">
        <v>118</v>
      </c>
      <c r="E136" s="128" t="n">
        <v>6.88</v>
      </c>
      <c r="F136" s="125" t="n">
        <v>100</v>
      </c>
      <c r="G136" s="129" t="n">
        <f aca="false">E136+(E136*BDI!$D$25)</f>
        <v>7.74795224218038</v>
      </c>
      <c r="H136" s="130" t="n">
        <f aca="false">F136*G136</f>
        <v>774.795224218038</v>
      </c>
      <c r="J136" s="67"/>
    </row>
    <row r="137" customFormat="false" ht="31.5" hidden="false" customHeight="true" outlineLevel="0" collapsed="false">
      <c r="A137" s="125" t="n">
        <v>125</v>
      </c>
      <c r="B137" s="126" t="n">
        <v>569</v>
      </c>
      <c r="C137" s="127" t="s">
        <v>230</v>
      </c>
      <c r="D137" s="125" t="s">
        <v>118</v>
      </c>
      <c r="E137" s="128" t="n">
        <v>5.79</v>
      </c>
      <c r="F137" s="125" t="n">
        <v>50</v>
      </c>
      <c r="G137" s="129" t="n">
        <f aca="false">E137+(E137*BDI!$D$25)</f>
        <v>6.52044236660239</v>
      </c>
      <c r="H137" s="130" t="n">
        <f aca="false">F137*G137</f>
        <v>326.022118330119</v>
      </c>
      <c r="J137" s="67"/>
    </row>
    <row r="138" customFormat="false" ht="31.5" hidden="false" customHeight="true" outlineLevel="0" collapsed="false">
      <c r="A138" s="125" t="n">
        <v>126</v>
      </c>
      <c r="B138" s="126" t="n">
        <v>1210</v>
      </c>
      <c r="C138" s="127" t="s">
        <v>231</v>
      </c>
      <c r="D138" s="125" t="s">
        <v>99</v>
      </c>
      <c r="E138" s="128" t="n">
        <v>8.76</v>
      </c>
      <c r="F138" s="125" t="n">
        <v>5</v>
      </c>
      <c r="G138" s="129" t="n">
        <f aca="false">E138+(E138*BDI!$D$25)</f>
        <v>9.86512523859014</v>
      </c>
      <c r="H138" s="130" t="n">
        <f aca="false">F138*G138</f>
        <v>49.3256261929507</v>
      </c>
      <c r="J138" s="67"/>
    </row>
    <row r="139" customFormat="false" ht="31.5" hidden="false" customHeight="true" outlineLevel="0" collapsed="false">
      <c r="A139" s="125" t="n">
        <v>127</v>
      </c>
      <c r="B139" s="126" t="n">
        <v>1203</v>
      </c>
      <c r="C139" s="127" t="s">
        <v>232</v>
      </c>
      <c r="D139" s="125" t="s">
        <v>99</v>
      </c>
      <c r="E139" s="128" t="n">
        <v>8.49</v>
      </c>
      <c r="F139" s="125" t="n">
        <v>5</v>
      </c>
      <c r="G139" s="129" t="n">
        <f aca="false">E139+(E139*BDI!$D$25)</f>
        <v>9.56106315931853</v>
      </c>
      <c r="H139" s="130" t="n">
        <f aca="false">F139*G139</f>
        <v>47.8053157965926</v>
      </c>
      <c r="J139" s="67"/>
    </row>
    <row r="140" customFormat="false" ht="31.5" hidden="false" customHeight="true" outlineLevel="0" collapsed="false">
      <c r="A140" s="125" t="n">
        <v>128</v>
      </c>
      <c r="B140" s="126" t="n">
        <v>1202</v>
      </c>
      <c r="C140" s="127" t="s">
        <v>233</v>
      </c>
      <c r="D140" s="125" t="s">
        <v>99</v>
      </c>
      <c r="E140" s="128" t="n">
        <v>2.92</v>
      </c>
      <c r="F140" s="125" t="n">
        <v>5</v>
      </c>
      <c r="G140" s="129" t="n">
        <f aca="false">E140+(E140*BDI!$D$25)</f>
        <v>3.28837507953005</v>
      </c>
      <c r="H140" s="130" t="n">
        <f aca="false">F140*G140</f>
        <v>16.4418753976502</v>
      </c>
      <c r="J140" s="67"/>
    </row>
    <row r="141" customFormat="false" ht="31.5" hidden="false" customHeight="true" outlineLevel="0" collapsed="false">
      <c r="A141" s="125" t="n">
        <v>129</v>
      </c>
      <c r="B141" s="126" t="n">
        <v>1197</v>
      </c>
      <c r="C141" s="127" t="s">
        <v>234</v>
      </c>
      <c r="D141" s="125" t="s">
        <v>99</v>
      </c>
      <c r="E141" s="128" t="n">
        <v>1.08</v>
      </c>
      <c r="F141" s="125" t="n">
        <v>5</v>
      </c>
      <c r="G141" s="129" t="n">
        <f aca="false">E141+(E141*BDI!$D$25)</f>
        <v>1.21624831708646</v>
      </c>
      <c r="H141" s="130" t="n">
        <f aca="false">F141*G141</f>
        <v>6.08124158543228</v>
      </c>
      <c r="J141" s="67"/>
    </row>
    <row r="142" customFormat="false" ht="31.5" hidden="false" customHeight="true" outlineLevel="0" collapsed="false">
      <c r="A142" s="125" t="n">
        <v>130</v>
      </c>
      <c r="B142" s="126" t="n">
        <v>1188</v>
      </c>
      <c r="C142" s="127" t="s">
        <v>235</v>
      </c>
      <c r="D142" s="125" t="s">
        <v>99</v>
      </c>
      <c r="E142" s="128" t="n">
        <v>17.26</v>
      </c>
      <c r="F142" s="125" t="n">
        <v>5</v>
      </c>
      <c r="G142" s="129" t="n">
        <f aca="false">E142+(E142*BDI!$D$25)</f>
        <v>19.4374499564002</v>
      </c>
      <c r="H142" s="130" t="n">
        <f aca="false">F142*G142</f>
        <v>97.187249782001</v>
      </c>
      <c r="J142" s="67"/>
    </row>
    <row r="143" customFormat="false" ht="31.5" hidden="false" customHeight="true" outlineLevel="0" collapsed="false">
      <c r="A143" s="125" t="n">
        <v>131</v>
      </c>
      <c r="B143" s="126" t="n">
        <v>1211</v>
      </c>
      <c r="C143" s="127" t="s">
        <v>236</v>
      </c>
      <c r="D143" s="125" t="s">
        <v>99</v>
      </c>
      <c r="E143" s="128" t="n">
        <v>8.91</v>
      </c>
      <c r="F143" s="125" t="n">
        <v>5</v>
      </c>
      <c r="G143" s="129" t="n">
        <f aca="false">E143+(E143*BDI!$D$25)</f>
        <v>10.0340486159633</v>
      </c>
      <c r="H143" s="130" t="n">
        <f aca="false">F143*G143</f>
        <v>50.1702430798163</v>
      </c>
      <c r="J143" s="67"/>
    </row>
    <row r="144" customFormat="false" ht="31.5" hidden="false" customHeight="true" outlineLevel="0" collapsed="false">
      <c r="A144" s="125" t="n">
        <v>132</v>
      </c>
      <c r="B144" s="126" t="n">
        <v>1199</v>
      </c>
      <c r="C144" s="127" t="s">
        <v>237</v>
      </c>
      <c r="D144" s="125" t="s">
        <v>99</v>
      </c>
      <c r="E144" s="128" t="n">
        <v>22.55</v>
      </c>
      <c r="F144" s="125" t="n">
        <v>5</v>
      </c>
      <c r="G144" s="129" t="n">
        <f aca="false">E144+(E144*BDI!$D$25)</f>
        <v>25.3948143984255</v>
      </c>
      <c r="H144" s="130" t="n">
        <f aca="false">F144*G144</f>
        <v>126.974071992128</v>
      </c>
      <c r="J144" s="67"/>
    </row>
    <row r="145" customFormat="false" ht="31.5" hidden="false" customHeight="true" outlineLevel="0" collapsed="false">
      <c r="A145" s="125" t="n">
        <v>133</v>
      </c>
      <c r="B145" s="126" t="n">
        <v>1198</v>
      </c>
      <c r="C145" s="127" t="s">
        <v>238</v>
      </c>
      <c r="D145" s="125" t="s">
        <v>99</v>
      </c>
      <c r="E145" s="128" t="n">
        <v>1.6</v>
      </c>
      <c r="F145" s="125" t="n">
        <v>5</v>
      </c>
      <c r="G145" s="129" t="n">
        <f aca="false">E145+(E145*BDI!$D$25)</f>
        <v>1.8018493586466</v>
      </c>
      <c r="H145" s="130" t="n">
        <f aca="false">F145*G145</f>
        <v>9.009246793233</v>
      </c>
      <c r="J145" s="67"/>
    </row>
    <row r="146" customFormat="false" ht="31.5" hidden="false" customHeight="true" outlineLevel="0" collapsed="false">
      <c r="A146" s="125" t="n">
        <v>134</v>
      </c>
      <c r="B146" s="126" t="n">
        <v>1191</v>
      </c>
      <c r="C146" s="127" t="s">
        <v>239</v>
      </c>
      <c r="D146" s="125" t="s">
        <v>99</v>
      </c>
      <c r="E146" s="128" t="n">
        <v>0.79</v>
      </c>
      <c r="F146" s="125" t="n">
        <v>5</v>
      </c>
      <c r="G146" s="129" t="n">
        <f aca="false">E146+(E146*BDI!$D$25)</f>
        <v>0.889663120831759</v>
      </c>
      <c r="H146" s="130" t="n">
        <f aca="false">F146*G146</f>
        <v>4.4483156041588</v>
      </c>
      <c r="J146" s="67"/>
    </row>
    <row r="147" customFormat="false" ht="31.5" hidden="false" customHeight="true" outlineLevel="0" collapsed="false">
      <c r="A147" s="125" t="n">
        <v>135</v>
      </c>
      <c r="B147" s="126" t="n">
        <v>1185</v>
      </c>
      <c r="C147" s="127" t="s">
        <v>240</v>
      </c>
      <c r="D147" s="125" t="s">
        <v>99</v>
      </c>
      <c r="E147" s="128" t="n">
        <v>0.9</v>
      </c>
      <c r="F147" s="125" t="n">
        <v>5</v>
      </c>
      <c r="G147" s="129" t="n">
        <f aca="false">E147+(E147*BDI!$D$25)</f>
        <v>1.01354026423871</v>
      </c>
      <c r="H147" s="130" t="n">
        <f aca="false">F147*G147</f>
        <v>5.06770132119357</v>
      </c>
      <c r="J147" s="67"/>
    </row>
    <row r="148" customFormat="false" ht="31.5" hidden="false" customHeight="true" outlineLevel="0" collapsed="false">
      <c r="A148" s="125" t="n">
        <v>136</v>
      </c>
      <c r="B148" s="126" t="n">
        <v>1189</v>
      </c>
      <c r="C148" s="127" t="s">
        <v>241</v>
      </c>
      <c r="D148" s="125" t="s">
        <v>99</v>
      </c>
      <c r="E148" s="128" t="n">
        <v>1.56</v>
      </c>
      <c r="F148" s="125" t="n">
        <v>5</v>
      </c>
      <c r="G148" s="129" t="n">
        <f aca="false">E148+(E148*BDI!$D$25)</f>
        <v>1.75680312468044</v>
      </c>
      <c r="H148" s="130" t="n">
        <f aca="false">F148*G148</f>
        <v>8.78401562340218</v>
      </c>
      <c r="J148" s="67"/>
    </row>
    <row r="149" customFormat="false" ht="31.5" hidden="false" customHeight="true" outlineLevel="0" collapsed="false">
      <c r="A149" s="125" t="n">
        <v>137</v>
      </c>
      <c r="B149" s="126" t="n">
        <v>1193</v>
      </c>
      <c r="C149" s="127" t="s">
        <v>242</v>
      </c>
      <c r="D149" s="125" t="s">
        <v>99</v>
      </c>
      <c r="E149" s="128" t="n">
        <v>3</v>
      </c>
      <c r="F149" s="125" t="n">
        <v>5</v>
      </c>
      <c r="G149" s="129" t="n">
        <f aca="false">E149+(E149*BDI!$D$25)</f>
        <v>3.37846754746238</v>
      </c>
      <c r="H149" s="130" t="n">
        <f aca="false">F149*G149</f>
        <v>16.8923377373119</v>
      </c>
      <c r="J149" s="67"/>
    </row>
    <row r="150" customFormat="false" ht="31.5" hidden="false" customHeight="true" outlineLevel="0" collapsed="false">
      <c r="A150" s="125" t="n">
        <v>138</v>
      </c>
      <c r="B150" s="126" t="n">
        <v>1194</v>
      </c>
      <c r="C150" s="127" t="s">
        <v>243</v>
      </c>
      <c r="D150" s="125" t="s">
        <v>99</v>
      </c>
      <c r="E150" s="128" t="n">
        <v>5.68</v>
      </c>
      <c r="F150" s="125" t="n">
        <v>5</v>
      </c>
      <c r="G150" s="129" t="n">
        <f aca="false">E150+(E150*BDI!$D$25)</f>
        <v>6.39656522319543</v>
      </c>
      <c r="H150" s="130" t="n">
        <f aca="false">F150*G150</f>
        <v>31.9828261159772</v>
      </c>
      <c r="J150" s="67"/>
    </row>
    <row r="151" customFormat="false" ht="31.5" hidden="false" customHeight="true" outlineLevel="0" collapsed="false">
      <c r="A151" s="125" t="n">
        <v>139</v>
      </c>
      <c r="B151" s="126" t="n">
        <v>1195</v>
      </c>
      <c r="C151" s="127" t="s">
        <v>244</v>
      </c>
      <c r="D151" s="125" t="s">
        <v>99</v>
      </c>
      <c r="E151" s="128" t="n">
        <v>8.55</v>
      </c>
      <c r="F151" s="125" t="n">
        <v>5</v>
      </c>
      <c r="G151" s="129" t="n">
        <f aca="false">E151+(E151*BDI!$D$25)</f>
        <v>9.62863251026777</v>
      </c>
      <c r="H151" s="130" t="n">
        <f aca="false">F151*G151</f>
        <v>48.1431625513389</v>
      </c>
      <c r="J151" s="67"/>
    </row>
    <row r="152" customFormat="false" ht="31.5" hidden="false" customHeight="true" outlineLevel="0" collapsed="false">
      <c r="A152" s="125" t="n">
        <v>140</v>
      </c>
      <c r="B152" s="126" t="n">
        <v>1200</v>
      </c>
      <c r="C152" s="127" t="s">
        <v>245</v>
      </c>
      <c r="D152" s="125" t="s">
        <v>99</v>
      </c>
      <c r="E152" s="128" t="n">
        <v>6.23</v>
      </c>
      <c r="F152" s="125" t="n">
        <v>5</v>
      </c>
      <c r="G152" s="129" t="n">
        <f aca="false">E152+(E152*BDI!$D$25)</f>
        <v>7.0159509402302</v>
      </c>
      <c r="H152" s="130" t="n">
        <f aca="false">F152*G152</f>
        <v>35.079754701151</v>
      </c>
      <c r="J152" s="67"/>
    </row>
    <row r="153" customFormat="false" ht="31.5" hidden="false" customHeight="true" outlineLevel="0" collapsed="false">
      <c r="A153" s="125" t="n">
        <v>141</v>
      </c>
      <c r="B153" s="126" t="n">
        <v>12909</v>
      </c>
      <c r="C153" s="127" t="s">
        <v>246</v>
      </c>
      <c r="D153" s="125" t="s">
        <v>99</v>
      </c>
      <c r="E153" s="128" t="n">
        <v>2.83</v>
      </c>
      <c r="F153" s="125" t="n">
        <v>5</v>
      </c>
      <c r="G153" s="129" t="n">
        <f aca="false">E153+(E153*BDI!$D$25)</f>
        <v>3.18702105310618</v>
      </c>
      <c r="H153" s="130" t="n">
        <f aca="false">F153*G153</f>
        <v>15.9351052655309</v>
      </c>
      <c r="J153" s="67"/>
    </row>
    <row r="154" customFormat="false" ht="31.5" hidden="false" customHeight="true" outlineLevel="0" collapsed="false">
      <c r="A154" s="125" t="n">
        <v>142</v>
      </c>
      <c r="B154" s="126" t="n">
        <v>12910</v>
      </c>
      <c r="C154" s="127" t="s">
        <v>247</v>
      </c>
      <c r="D154" s="125" t="s">
        <v>99</v>
      </c>
      <c r="E154" s="128" t="n">
        <v>4.72</v>
      </c>
      <c r="F154" s="125" t="n">
        <v>5</v>
      </c>
      <c r="G154" s="129" t="n">
        <f aca="false">E154+(E154*BDI!$D$25)</f>
        <v>5.31545560800747</v>
      </c>
      <c r="H154" s="130" t="n">
        <f aca="false">F154*G154</f>
        <v>26.5772780400374</v>
      </c>
      <c r="J154" s="67"/>
    </row>
    <row r="155" customFormat="false" ht="31.5" hidden="false" customHeight="true" outlineLevel="0" collapsed="false">
      <c r="A155" s="125" t="n">
        <v>143</v>
      </c>
      <c r="B155" s="126" t="n">
        <v>12895</v>
      </c>
      <c r="C155" s="127" t="s">
        <v>248</v>
      </c>
      <c r="D155" s="125" t="s">
        <v>99</v>
      </c>
      <c r="E155" s="128" t="n">
        <v>11.24</v>
      </c>
      <c r="F155" s="125" t="n">
        <v>3</v>
      </c>
      <c r="G155" s="129" t="n">
        <f aca="false">E155+(E155*BDI!$D$25)</f>
        <v>12.6579917444924</v>
      </c>
      <c r="H155" s="130" t="n">
        <f aca="false">F155*G155</f>
        <v>37.9739752334771</v>
      </c>
      <c r="J155" s="67"/>
    </row>
    <row r="156" customFormat="false" ht="31.5" hidden="false" customHeight="true" outlineLevel="0" collapsed="false">
      <c r="A156" s="125" t="n">
        <v>144</v>
      </c>
      <c r="B156" s="126" t="n">
        <v>2711</v>
      </c>
      <c r="C156" s="127" t="s">
        <v>249</v>
      </c>
      <c r="D156" s="125" t="s">
        <v>99</v>
      </c>
      <c r="E156" s="128" t="n">
        <v>110.88</v>
      </c>
      <c r="F156" s="125" t="n">
        <v>1</v>
      </c>
      <c r="G156" s="129" t="n">
        <f aca="false">E156+(E156*BDI!$D$25)</f>
        <v>124.868160554209</v>
      </c>
      <c r="H156" s="130" t="n">
        <f aca="false">F156*G156</f>
        <v>124.868160554209</v>
      </c>
      <c r="J156" s="67"/>
    </row>
    <row r="157" customFormat="false" ht="31.5" hidden="false" customHeight="true" outlineLevel="0" collapsed="false">
      <c r="A157" s="125" t="n">
        <v>145</v>
      </c>
      <c r="B157" s="126" t="n">
        <v>1287</v>
      </c>
      <c r="C157" s="127" t="s">
        <v>250</v>
      </c>
      <c r="D157" s="125" t="s">
        <v>251</v>
      </c>
      <c r="E157" s="128" t="n">
        <v>23.9</v>
      </c>
      <c r="F157" s="125" t="n">
        <v>50</v>
      </c>
      <c r="G157" s="129" t="n">
        <f aca="false">E157+(E157*BDI!$D$25)</f>
        <v>26.9151247947836</v>
      </c>
      <c r="H157" s="130" t="n">
        <f aca="false">F157*G157</f>
        <v>1345.75623973918</v>
      </c>
      <c r="J157" s="67"/>
    </row>
    <row r="158" customFormat="false" ht="31.5" hidden="false" customHeight="true" outlineLevel="0" collapsed="false">
      <c r="A158" s="125" t="n">
        <v>146</v>
      </c>
      <c r="B158" s="126" t="n">
        <v>1292</v>
      </c>
      <c r="C158" s="127" t="s">
        <v>252</v>
      </c>
      <c r="D158" s="125" t="s">
        <v>251</v>
      </c>
      <c r="E158" s="128" t="n">
        <v>48.72</v>
      </c>
      <c r="F158" s="125" t="n">
        <v>50</v>
      </c>
      <c r="G158" s="129" t="n">
        <f aca="false">E158+(E158*BDI!$D$25)</f>
        <v>54.866312970789</v>
      </c>
      <c r="H158" s="130" t="n">
        <f aca="false">F158*G158</f>
        <v>2743.31564853945</v>
      </c>
      <c r="J158" s="67"/>
    </row>
    <row r="159" customFormat="false" ht="31.5" hidden="false" customHeight="true" outlineLevel="0" collapsed="false">
      <c r="A159" s="125" t="n">
        <v>147</v>
      </c>
      <c r="B159" s="126" t="n">
        <v>1347</v>
      </c>
      <c r="C159" s="127" t="s">
        <v>253</v>
      </c>
      <c r="D159" s="125" t="s">
        <v>251</v>
      </c>
      <c r="E159" s="128" t="n">
        <v>25.65</v>
      </c>
      <c r="F159" s="125" t="n">
        <v>12.1</v>
      </c>
      <c r="G159" s="129" t="n">
        <f aca="false">E159+(E159*BDI!$D$25)</f>
        <v>28.8858975308033</v>
      </c>
      <c r="H159" s="130" t="n">
        <f aca="false">F159*G159</f>
        <v>349.51936012272</v>
      </c>
      <c r="J159" s="67"/>
    </row>
    <row r="160" customFormat="false" ht="31.5" hidden="false" customHeight="true" outlineLevel="0" collapsed="false">
      <c r="A160" s="125" t="n">
        <v>148</v>
      </c>
      <c r="B160" s="126" t="n">
        <v>1350</v>
      </c>
      <c r="C160" s="127" t="s">
        <v>254</v>
      </c>
      <c r="D160" s="125" t="s">
        <v>99</v>
      </c>
      <c r="E160" s="128" t="n">
        <v>33.4</v>
      </c>
      <c r="F160" s="125" t="n">
        <v>10</v>
      </c>
      <c r="G160" s="129" t="n">
        <f aca="false">E160+(E160*BDI!$D$25)</f>
        <v>37.6136053617478</v>
      </c>
      <c r="H160" s="130" t="n">
        <f aca="false">F160*G160</f>
        <v>376.136053617478</v>
      </c>
      <c r="J160" s="67"/>
    </row>
    <row r="161" customFormat="false" ht="31.5" hidden="false" customHeight="true" outlineLevel="0" collapsed="false">
      <c r="A161" s="125" t="n">
        <v>149</v>
      </c>
      <c r="B161" s="126" t="n">
        <v>1346</v>
      </c>
      <c r="C161" s="127" t="s">
        <v>255</v>
      </c>
      <c r="D161" s="125" t="s">
        <v>251</v>
      </c>
      <c r="E161" s="128" t="n">
        <v>21.46</v>
      </c>
      <c r="F161" s="125" t="n">
        <v>12.1</v>
      </c>
      <c r="G161" s="129" t="n">
        <f aca="false">E161+(E161*BDI!$D$25)</f>
        <v>24.1673045228475</v>
      </c>
      <c r="H161" s="130" t="n">
        <f aca="false">F161*G161</f>
        <v>292.424384726455</v>
      </c>
      <c r="J161" s="67"/>
    </row>
    <row r="162" customFormat="false" ht="31.5" hidden="false" customHeight="true" outlineLevel="0" collapsed="false">
      <c r="A162" s="125" t="n">
        <v>150</v>
      </c>
      <c r="B162" s="126" t="n">
        <v>1345</v>
      </c>
      <c r="C162" s="127" t="s">
        <v>256</v>
      </c>
      <c r="D162" s="125" t="s">
        <v>251</v>
      </c>
      <c r="E162" s="128" t="n">
        <v>34.78</v>
      </c>
      <c r="F162" s="125" t="n">
        <v>12.1</v>
      </c>
      <c r="G162" s="129" t="n">
        <f aca="false">E162+(E162*BDI!$D$25)</f>
        <v>39.1677004335805</v>
      </c>
      <c r="H162" s="130" t="n">
        <f aca="false">F162*G162</f>
        <v>473.929175246324</v>
      </c>
      <c r="J162" s="67"/>
    </row>
    <row r="163" customFormat="false" ht="31.5" hidden="false" customHeight="true" outlineLevel="0" collapsed="false">
      <c r="A163" s="125" t="n">
        <v>151</v>
      </c>
      <c r="B163" s="126" t="n">
        <v>1344</v>
      </c>
      <c r="C163" s="127" t="s">
        <v>257</v>
      </c>
      <c r="D163" s="125" t="s">
        <v>99</v>
      </c>
      <c r="E163" s="128" t="n">
        <v>37.4</v>
      </c>
      <c r="F163" s="125" t="n">
        <v>10</v>
      </c>
      <c r="G163" s="129" t="n">
        <f aca="false">E163+(E163*BDI!$D$25)</f>
        <v>42.1182287583643</v>
      </c>
      <c r="H163" s="130" t="n">
        <f aca="false">F163*G163</f>
        <v>421.182287583643</v>
      </c>
      <c r="J163" s="67"/>
    </row>
    <row r="164" customFormat="false" ht="31.5" hidden="false" customHeight="true" outlineLevel="0" collapsed="false">
      <c r="A164" s="125" t="n">
        <v>152</v>
      </c>
      <c r="B164" s="126" t="n">
        <v>11977</v>
      </c>
      <c r="C164" s="127" t="s">
        <v>258</v>
      </c>
      <c r="D164" s="125" t="s">
        <v>99</v>
      </c>
      <c r="E164" s="128" t="n">
        <v>7.38</v>
      </c>
      <c r="F164" s="125" t="n">
        <v>10</v>
      </c>
      <c r="G164" s="129" t="n">
        <f aca="false">E164+(E164*BDI!$D$25)</f>
        <v>8.31103016675745</v>
      </c>
      <c r="H164" s="130" t="n">
        <f aca="false">F164*G164</f>
        <v>83.1103016675745</v>
      </c>
      <c r="J164" s="67"/>
    </row>
    <row r="165" customFormat="false" ht="31.5" hidden="false" customHeight="true" outlineLevel="0" collapsed="false">
      <c r="A165" s="125" t="n">
        <v>153</v>
      </c>
      <c r="B165" s="126" t="n">
        <v>11976</v>
      </c>
      <c r="C165" s="127" t="s">
        <v>259</v>
      </c>
      <c r="D165" s="125" t="s">
        <v>99</v>
      </c>
      <c r="E165" s="128" t="n">
        <v>0.82</v>
      </c>
      <c r="F165" s="125" t="n">
        <v>10</v>
      </c>
      <c r="G165" s="129" t="n">
        <f aca="false">E165+(E165*BDI!$D$25)</f>
        <v>0.923447796306383</v>
      </c>
      <c r="H165" s="130" t="n">
        <f aca="false">F165*G165</f>
        <v>9.23447796306383</v>
      </c>
      <c r="J165" s="67"/>
    </row>
    <row r="166" customFormat="false" ht="31.5" hidden="false" customHeight="true" outlineLevel="0" collapsed="false">
      <c r="A166" s="125" t="n">
        <v>154</v>
      </c>
      <c r="B166" s="126" t="n">
        <v>1368</v>
      </c>
      <c r="C166" s="127" t="s">
        <v>260</v>
      </c>
      <c r="D166" s="125" t="s">
        <v>99</v>
      </c>
      <c r="E166" s="128" t="n">
        <v>58.9</v>
      </c>
      <c r="F166" s="125" t="n">
        <v>36</v>
      </c>
      <c r="G166" s="129" t="n">
        <f aca="false">E166+(E166*BDI!$D$25)</f>
        <v>66.330579515178</v>
      </c>
      <c r="H166" s="130" t="n">
        <f aca="false">F166*G166</f>
        <v>2387.90086254641</v>
      </c>
      <c r="J166" s="67"/>
    </row>
    <row r="167" customFormat="false" ht="31.5" hidden="false" customHeight="true" outlineLevel="0" collapsed="false">
      <c r="A167" s="125" t="n">
        <v>155</v>
      </c>
      <c r="B167" s="126" t="n">
        <v>1367</v>
      </c>
      <c r="C167" s="127" t="s">
        <v>261</v>
      </c>
      <c r="D167" s="125" t="s">
        <v>99</v>
      </c>
      <c r="E167" s="128" t="n">
        <v>190.52</v>
      </c>
      <c r="F167" s="125" t="n">
        <v>12</v>
      </c>
      <c r="G167" s="129" t="n">
        <f aca="false">E167+(E167*BDI!$D$25)</f>
        <v>214.555212380844</v>
      </c>
      <c r="H167" s="130" t="n">
        <f aca="false">F167*G167</f>
        <v>2574.66254857013</v>
      </c>
      <c r="J167" s="67"/>
    </row>
    <row r="168" customFormat="false" ht="31.5" hidden="false" customHeight="true" outlineLevel="0" collapsed="false">
      <c r="A168" s="125" t="n">
        <v>156</v>
      </c>
      <c r="B168" s="126" t="n">
        <v>1380</v>
      </c>
      <c r="C168" s="127" t="s">
        <v>262</v>
      </c>
      <c r="D168" s="125" t="s">
        <v>118</v>
      </c>
      <c r="E168" s="128" t="n">
        <v>2.26</v>
      </c>
      <c r="F168" s="125" t="n">
        <v>30</v>
      </c>
      <c r="G168" s="129" t="n">
        <f aca="false">E168+(E168*BDI!$D$25)</f>
        <v>2.54511221908832</v>
      </c>
      <c r="H168" s="130" t="n">
        <f aca="false">F168*G168</f>
        <v>76.3533665726497</v>
      </c>
      <c r="J168" s="67"/>
    </row>
    <row r="169" customFormat="false" ht="31.5" hidden="false" customHeight="true" outlineLevel="0" collapsed="false">
      <c r="A169" s="125" t="n">
        <v>157</v>
      </c>
      <c r="B169" s="126" t="n">
        <v>1379</v>
      </c>
      <c r="C169" s="127" t="s">
        <v>263</v>
      </c>
      <c r="D169" s="125" t="s">
        <v>118</v>
      </c>
      <c r="E169" s="128" t="n">
        <v>0.38</v>
      </c>
      <c r="F169" s="125" t="n">
        <v>2000</v>
      </c>
      <c r="G169" s="129" t="n">
        <f aca="false">E169+(E169*BDI!$D$25)</f>
        <v>0.427939222678568</v>
      </c>
      <c r="H169" s="130" t="n">
        <f aca="false">F169*G169</f>
        <v>855.878445357135</v>
      </c>
      <c r="J169" s="67"/>
    </row>
    <row r="170" customFormat="false" ht="31.5" hidden="false" customHeight="true" outlineLevel="0" collapsed="false">
      <c r="A170" s="125" t="n">
        <v>158</v>
      </c>
      <c r="B170" s="126" t="n">
        <v>10511</v>
      </c>
      <c r="C170" s="127" t="s">
        <v>264</v>
      </c>
      <c r="D170" s="125" t="s">
        <v>265</v>
      </c>
      <c r="E170" s="128" t="n">
        <v>19.29</v>
      </c>
      <c r="F170" s="137" t="n">
        <v>50</v>
      </c>
      <c r="G170" s="129" t="n">
        <f aca="false">E170+(E170*BDI!$D$25)</f>
        <v>21.7235463301831</v>
      </c>
      <c r="H170" s="130" t="n">
        <f aca="false">F170*G170</f>
        <v>1086.17731650915</v>
      </c>
      <c r="J170" s="67"/>
    </row>
    <row r="171" customFormat="false" ht="31.5" hidden="false" customHeight="true" outlineLevel="0" collapsed="false">
      <c r="A171" s="125" t="n">
        <v>159</v>
      </c>
      <c r="B171" s="126" t="n">
        <v>11849</v>
      </c>
      <c r="C171" s="127" t="s">
        <v>266</v>
      </c>
      <c r="D171" s="125" t="s">
        <v>79</v>
      </c>
      <c r="E171" s="128" t="n">
        <v>15.3</v>
      </c>
      <c r="F171" s="125" t="n">
        <v>5</v>
      </c>
      <c r="G171" s="129" t="n">
        <f aca="false">E171+(E171*BDI!$D$25)</f>
        <v>17.2301844920581</v>
      </c>
      <c r="H171" s="130" t="n">
        <f aca="false">F171*G171</f>
        <v>86.1509224602906</v>
      </c>
      <c r="J171" s="67"/>
    </row>
    <row r="172" customFormat="false" ht="31.5" hidden="false" customHeight="true" outlineLevel="0" collapsed="false">
      <c r="A172" s="125" t="n">
        <v>160</v>
      </c>
      <c r="B172" s="126" t="n">
        <v>119</v>
      </c>
      <c r="C172" s="127" t="s">
        <v>267</v>
      </c>
      <c r="D172" s="125" t="s">
        <v>268</v>
      </c>
      <c r="E172" s="128" t="n">
        <v>5.89</v>
      </c>
      <c r="F172" s="125" t="n">
        <v>10</v>
      </c>
      <c r="G172" s="129" t="n">
        <f aca="false">E172+(E172*BDI!$D$25)</f>
        <v>6.6330579515178</v>
      </c>
      <c r="H172" s="130" t="n">
        <f aca="false">F172*G172</f>
        <v>66.330579515178</v>
      </c>
      <c r="J172" s="67"/>
    </row>
    <row r="173" customFormat="false" ht="31.5" hidden="false" customHeight="true" outlineLevel="0" collapsed="false">
      <c r="A173" s="125" t="n">
        <v>161</v>
      </c>
      <c r="B173" s="126" t="n">
        <v>14054</v>
      </c>
      <c r="C173" s="127" t="s">
        <v>269</v>
      </c>
      <c r="D173" s="125" t="s">
        <v>99</v>
      </c>
      <c r="E173" s="128" t="n">
        <v>10.85</v>
      </c>
      <c r="F173" s="125" t="n">
        <v>10</v>
      </c>
      <c r="G173" s="129" t="n">
        <f aca="false">E173+(E173*BDI!$D$25)</f>
        <v>12.2187909633223</v>
      </c>
      <c r="H173" s="130" t="n">
        <f aca="false">F173*G173</f>
        <v>122.187909633223</v>
      </c>
      <c r="J173" s="67"/>
    </row>
    <row r="174" customFormat="false" ht="31.5" hidden="false" customHeight="true" outlineLevel="0" collapsed="false">
      <c r="A174" s="125" t="n">
        <v>162</v>
      </c>
      <c r="B174" s="126" t="n">
        <v>14052</v>
      </c>
      <c r="C174" s="127" t="s">
        <v>270</v>
      </c>
      <c r="D174" s="125" t="s">
        <v>99</v>
      </c>
      <c r="E174" s="128" t="n">
        <v>8.34</v>
      </c>
      <c r="F174" s="125" t="n">
        <v>10</v>
      </c>
      <c r="G174" s="129" t="n">
        <f aca="false">E174+(E174*BDI!$D$25)</f>
        <v>9.39213978194541</v>
      </c>
      <c r="H174" s="130" t="n">
        <f aca="false">F174*G174</f>
        <v>93.9213978194541</v>
      </c>
      <c r="J174" s="67"/>
    </row>
    <row r="175" customFormat="false" ht="31.5" hidden="false" customHeight="true" outlineLevel="0" collapsed="false">
      <c r="A175" s="125" t="n">
        <v>163</v>
      </c>
      <c r="B175" s="126" t="n">
        <v>14053</v>
      </c>
      <c r="C175" s="127" t="s">
        <v>271</v>
      </c>
      <c r="D175" s="125" t="s">
        <v>99</v>
      </c>
      <c r="E175" s="128" t="n">
        <v>8.47</v>
      </c>
      <c r="F175" s="125" t="n">
        <v>10</v>
      </c>
      <c r="G175" s="129" t="n">
        <f aca="false">E175+(E175*BDI!$D$25)</f>
        <v>9.53854004233544</v>
      </c>
      <c r="H175" s="130" t="n">
        <f aca="false">F175*G175</f>
        <v>95.3854004233544</v>
      </c>
      <c r="J175" s="67"/>
    </row>
    <row r="176" customFormat="false" ht="31.5" hidden="false" customHeight="true" outlineLevel="0" collapsed="false">
      <c r="A176" s="125" t="n">
        <v>164</v>
      </c>
      <c r="B176" s="126" t="n">
        <v>13244</v>
      </c>
      <c r="C176" s="127" t="s">
        <v>272</v>
      </c>
      <c r="D176" s="125" t="s">
        <v>99</v>
      </c>
      <c r="E176" s="128" t="n">
        <v>45</v>
      </c>
      <c r="F176" s="125" t="n">
        <v>5</v>
      </c>
      <c r="G176" s="129" t="n">
        <f aca="false">E176+(E176*BDI!$D$25)</f>
        <v>50.6770132119356</v>
      </c>
      <c r="H176" s="130" t="n">
        <f aca="false">F176*G176</f>
        <v>253.385066059678</v>
      </c>
      <c r="J176" s="67"/>
    </row>
    <row r="177" customFormat="false" ht="31.5" hidden="false" customHeight="true" outlineLevel="0" collapsed="false">
      <c r="A177" s="125" t="n">
        <v>165</v>
      </c>
      <c r="B177" s="126" t="n">
        <v>39600</v>
      </c>
      <c r="C177" s="127" t="s">
        <v>273</v>
      </c>
      <c r="D177" s="136" t="s">
        <v>135</v>
      </c>
      <c r="E177" s="128" t="n">
        <v>8.42</v>
      </c>
      <c r="F177" s="125" t="n">
        <v>6</v>
      </c>
      <c r="G177" s="129" t="n">
        <f aca="false">E177+(E177*BDI!$D$25)</f>
        <v>9.48223224987774</v>
      </c>
      <c r="H177" s="130" t="n">
        <f aca="false">F177*G177</f>
        <v>56.8933934992664</v>
      </c>
      <c r="J177" s="67"/>
    </row>
    <row r="178" customFormat="false" ht="31.5" hidden="false" customHeight="true" outlineLevel="0" collapsed="false">
      <c r="A178" s="125" t="n">
        <v>166</v>
      </c>
      <c r="B178" s="126" t="n">
        <v>11854</v>
      </c>
      <c r="C178" s="134" t="s">
        <v>274</v>
      </c>
      <c r="D178" s="133" t="s">
        <v>99</v>
      </c>
      <c r="E178" s="128" t="n">
        <v>6.38</v>
      </c>
      <c r="F178" s="125" t="n">
        <v>10</v>
      </c>
      <c r="G178" s="129" t="n">
        <f aca="false">E178+(E178*BDI!$D$25)</f>
        <v>7.18487431760332</v>
      </c>
      <c r="H178" s="130" t="n">
        <f aca="false">F178*G178</f>
        <v>71.8487431760332</v>
      </c>
      <c r="J178" s="67"/>
    </row>
    <row r="179" customFormat="false" ht="31.5" hidden="false" customHeight="true" outlineLevel="0" collapsed="false">
      <c r="A179" s="125" t="n">
        <v>167</v>
      </c>
      <c r="B179" s="126" t="n">
        <v>1550</v>
      </c>
      <c r="C179" s="127" t="s">
        <v>275</v>
      </c>
      <c r="D179" s="125" t="s">
        <v>99</v>
      </c>
      <c r="E179" s="128" t="n">
        <v>5.11</v>
      </c>
      <c r="F179" s="125" t="n">
        <v>4</v>
      </c>
      <c r="G179" s="129" t="n">
        <f aca="false">E179+(E179*BDI!$D$25)</f>
        <v>5.75465638917758</v>
      </c>
      <c r="H179" s="130" t="n">
        <f aca="false">F179*G179</f>
        <v>23.0186255567103</v>
      </c>
      <c r="J179" s="67"/>
    </row>
    <row r="180" customFormat="false" ht="31.5" hidden="false" customHeight="true" outlineLevel="0" collapsed="false">
      <c r="A180" s="125" t="n">
        <v>168</v>
      </c>
      <c r="B180" s="126" t="n">
        <v>12118</v>
      </c>
      <c r="C180" s="127" t="s">
        <v>276</v>
      </c>
      <c r="D180" s="125" t="s">
        <v>99</v>
      </c>
      <c r="E180" s="128" t="n">
        <v>18.44</v>
      </c>
      <c r="F180" s="125" t="n">
        <v>5</v>
      </c>
      <c r="G180" s="129" t="n">
        <f aca="false">E180+(E180*BDI!$D$25)</f>
        <v>20.7663138584021</v>
      </c>
      <c r="H180" s="130" t="n">
        <f aca="false">F180*G180</f>
        <v>103.83156929201</v>
      </c>
      <c r="J180" s="67"/>
    </row>
    <row r="181" customFormat="false" ht="31.5" hidden="false" customHeight="true" outlineLevel="0" collapsed="false">
      <c r="A181" s="125" t="n">
        <v>169</v>
      </c>
      <c r="B181" s="126" t="n">
        <v>6142</v>
      </c>
      <c r="C181" s="127" t="s">
        <v>277</v>
      </c>
      <c r="D181" s="125" t="s">
        <v>99</v>
      </c>
      <c r="E181" s="128" t="n">
        <v>5.79</v>
      </c>
      <c r="F181" s="125" t="n">
        <v>5</v>
      </c>
      <c r="G181" s="129" t="n">
        <f aca="false">E181+(E181*BDI!$D$25)</f>
        <v>6.52044236660239</v>
      </c>
      <c r="H181" s="130" t="n">
        <f aca="false">F181*G181</f>
        <v>32.6022118330119</v>
      </c>
      <c r="J181" s="67"/>
    </row>
    <row r="182" customFormat="false" ht="31.5" hidden="false" customHeight="true" outlineLevel="0" collapsed="false">
      <c r="A182" s="125" t="n">
        <v>170</v>
      </c>
      <c r="B182" s="126" t="n">
        <v>5086</v>
      </c>
      <c r="C182" s="127" t="s">
        <v>278</v>
      </c>
      <c r="D182" s="125" t="s">
        <v>118</v>
      </c>
      <c r="E182" s="128" t="n">
        <v>23.56</v>
      </c>
      <c r="F182" s="125" t="n">
        <v>5</v>
      </c>
      <c r="G182" s="129" t="n">
        <f aca="false">E182+(E182*BDI!$D$25)</f>
        <v>26.5322318060712</v>
      </c>
      <c r="H182" s="130" t="n">
        <f aca="false">F182*G182</f>
        <v>132.661159030356</v>
      </c>
      <c r="J182" s="67"/>
    </row>
    <row r="183" customFormat="false" ht="31.5" hidden="false" customHeight="true" outlineLevel="0" collapsed="false">
      <c r="A183" s="125" t="n">
        <v>171</v>
      </c>
      <c r="B183" s="126" t="n">
        <v>1743</v>
      </c>
      <c r="C183" s="127" t="s">
        <v>279</v>
      </c>
      <c r="D183" s="125" t="s">
        <v>99</v>
      </c>
      <c r="E183" s="128" t="n">
        <v>126.29</v>
      </c>
      <c r="F183" s="125" t="n">
        <v>1</v>
      </c>
      <c r="G183" s="129" t="n">
        <f aca="false">E183+(E183*BDI!$D$25)</f>
        <v>142.222222189675</v>
      </c>
      <c r="H183" s="130" t="n">
        <f aca="false">F183*G183</f>
        <v>142.222222189675</v>
      </c>
      <c r="J183" s="67"/>
    </row>
    <row r="184" customFormat="false" ht="31.5" hidden="false" customHeight="true" outlineLevel="0" collapsed="false">
      <c r="A184" s="125" t="n">
        <v>172</v>
      </c>
      <c r="B184" s="126" t="n">
        <v>1747</v>
      </c>
      <c r="C184" s="127" t="s">
        <v>280</v>
      </c>
      <c r="D184" s="125" t="s">
        <v>99</v>
      </c>
      <c r="E184" s="128" t="n">
        <v>138.85</v>
      </c>
      <c r="F184" s="125" t="n">
        <v>1</v>
      </c>
      <c r="G184" s="129" t="n">
        <f aca="false">E184+(E184*BDI!$D$25)</f>
        <v>156.36673965505</v>
      </c>
      <c r="H184" s="130" t="n">
        <f aca="false">F184*G184</f>
        <v>156.36673965505</v>
      </c>
      <c r="J184" s="67"/>
    </row>
    <row r="185" customFormat="false" ht="31.5" hidden="false" customHeight="true" outlineLevel="0" collapsed="false">
      <c r="A185" s="125" t="n">
        <v>173</v>
      </c>
      <c r="B185" s="126" t="n">
        <v>7215</v>
      </c>
      <c r="C185" s="127" t="s">
        <v>281</v>
      </c>
      <c r="D185" s="125" t="s">
        <v>99</v>
      </c>
      <c r="E185" s="128" t="n">
        <v>18.49</v>
      </c>
      <c r="F185" s="125" t="n">
        <v>15</v>
      </c>
      <c r="G185" s="129" t="n">
        <f aca="false">E185+(E185*BDI!$D$25)</f>
        <v>20.8226216508598</v>
      </c>
      <c r="H185" s="130" t="n">
        <f aca="false">F185*G185</f>
        <v>312.339324762897</v>
      </c>
      <c r="J185" s="67"/>
    </row>
    <row r="186" customFormat="false" ht="31.5" hidden="false" customHeight="true" outlineLevel="0" collapsed="false">
      <c r="A186" s="125" t="n">
        <v>174</v>
      </c>
      <c r="B186" s="126" t="n">
        <v>7216</v>
      </c>
      <c r="C186" s="127" t="s">
        <v>282</v>
      </c>
      <c r="D186" s="125" t="s">
        <v>99</v>
      </c>
      <c r="E186" s="128" t="n">
        <v>77.28</v>
      </c>
      <c r="F186" s="125" t="n">
        <v>10</v>
      </c>
      <c r="G186" s="129" t="n">
        <f aca="false">E186+(E186*BDI!$D$25)</f>
        <v>87.0293240226308</v>
      </c>
      <c r="H186" s="130" t="n">
        <f aca="false">F186*G186</f>
        <v>870.293240226308</v>
      </c>
      <c r="J186" s="67"/>
    </row>
    <row r="187" customFormat="false" ht="31.5" hidden="false" customHeight="true" outlineLevel="0" collapsed="false">
      <c r="A187" s="125" t="n">
        <v>175</v>
      </c>
      <c r="B187" s="126" t="n">
        <v>7219</v>
      </c>
      <c r="C187" s="127" t="s">
        <v>283</v>
      </c>
      <c r="D187" s="125" t="s">
        <v>99</v>
      </c>
      <c r="E187" s="128" t="n">
        <v>27.4</v>
      </c>
      <c r="F187" s="125" t="n">
        <v>10</v>
      </c>
      <c r="G187" s="129" t="n">
        <f aca="false">E187+(E187*BDI!$D$25)</f>
        <v>30.856670266823</v>
      </c>
      <c r="H187" s="130" t="n">
        <f aca="false">F187*G187</f>
        <v>308.56670266823</v>
      </c>
      <c r="J187" s="67"/>
    </row>
    <row r="188" customFormat="false" ht="31.5" hidden="false" customHeight="true" outlineLevel="0" collapsed="false">
      <c r="A188" s="125" t="n">
        <v>176</v>
      </c>
      <c r="B188" s="126" t="n">
        <v>38426</v>
      </c>
      <c r="C188" s="132" t="s">
        <v>284</v>
      </c>
      <c r="D188" s="133" t="s">
        <v>99</v>
      </c>
      <c r="E188" s="128" t="n">
        <v>17.46</v>
      </c>
      <c r="F188" s="125" t="n">
        <v>4</v>
      </c>
      <c r="G188" s="129" t="n">
        <f aca="false">E188+(E188*BDI!$D$25)</f>
        <v>19.662681126231</v>
      </c>
      <c r="H188" s="130" t="n">
        <f aca="false">F188*G188</f>
        <v>78.6507245049241</v>
      </c>
      <c r="J188" s="67"/>
    </row>
    <row r="189" customFormat="false" ht="31.5" hidden="false" customHeight="true" outlineLevel="0" collapsed="false">
      <c r="A189" s="125" t="n">
        <v>177</v>
      </c>
      <c r="B189" s="126" t="n">
        <v>38423</v>
      </c>
      <c r="C189" s="132" t="s">
        <v>285</v>
      </c>
      <c r="D189" s="133" t="s">
        <v>99</v>
      </c>
      <c r="E189" s="128" t="n">
        <v>39.61</v>
      </c>
      <c r="F189" s="125" t="n">
        <v>4</v>
      </c>
      <c r="G189" s="129" t="n">
        <f aca="false">E189+(E189*BDI!$D$25)</f>
        <v>44.6070331849949</v>
      </c>
      <c r="H189" s="130" t="n">
        <f aca="false">F189*G189</f>
        <v>178.42813273998</v>
      </c>
      <c r="J189" s="67"/>
    </row>
    <row r="190" customFormat="false" ht="31.5" hidden="false" customHeight="true" outlineLevel="0" collapsed="false">
      <c r="A190" s="125" t="n">
        <v>178</v>
      </c>
      <c r="B190" s="126" t="n">
        <v>2626</v>
      </c>
      <c r="C190" s="127" t="s">
        <v>286</v>
      </c>
      <c r="D190" s="125" t="s">
        <v>99</v>
      </c>
      <c r="E190" s="128" t="n">
        <v>27.82</v>
      </c>
      <c r="F190" s="125" t="n">
        <v>15</v>
      </c>
      <c r="G190" s="129" t="n">
        <f aca="false">E190+(E190*BDI!$D$25)</f>
        <v>31.3296557234678</v>
      </c>
      <c r="H190" s="130" t="n">
        <f aca="false">F190*G190</f>
        <v>469.944835852017</v>
      </c>
      <c r="J190" s="67"/>
    </row>
    <row r="191" customFormat="false" ht="31.5" hidden="false" customHeight="true" outlineLevel="0" collapsed="false">
      <c r="A191" s="125" t="n">
        <v>179</v>
      </c>
      <c r="B191" s="126" t="n">
        <v>1880</v>
      </c>
      <c r="C191" s="127" t="s">
        <v>287</v>
      </c>
      <c r="D191" s="125" t="s">
        <v>99</v>
      </c>
      <c r="E191" s="128" t="n">
        <v>2.51</v>
      </c>
      <c r="F191" s="125" t="n">
        <v>15</v>
      </c>
      <c r="G191" s="129" t="n">
        <f aca="false">E191+(E191*BDI!$D$25)</f>
        <v>2.82665118137686</v>
      </c>
      <c r="H191" s="130" t="n">
        <f aca="false">F191*G191</f>
        <v>42.3997677206528</v>
      </c>
      <c r="J191" s="67"/>
    </row>
    <row r="192" customFormat="false" ht="31.5" hidden="false" customHeight="true" outlineLevel="0" collapsed="false">
      <c r="A192" s="125" t="n">
        <v>180</v>
      </c>
      <c r="B192" s="126" t="n">
        <v>2622</v>
      </c>
      <c r="C192" s="127" t="s">
        <v>288</v>
      </c>
      <c r="D192" s="125" t="s">
        <v>99</v>
      </c>
      <c r="E192" s="128" t="n">
        <v>4.7</v>
      </c>
      <c r="F192" s="125" t="n">
        <v>15</v>
      </c>
      <c r="G192" s="129" t="n">
        <f aca="false">E192+(E192*BDI!$D$25)</f>
        <v>5.29293249102439</v>
      </c>
      <c r="H192" s="130" t="n">
        <f aca="false">F192*G192</f>
        <v>79.3939873653659</v>
      </c>
      <c r="J192" s="67"/>
    </row>
    <row r="193" customFormat="false" ht="31.5" hidden="false" customHeight="true" outlineLevel="0" collapsed="false">
      <c r="A193" s="125" t="n">
        <v>181</v>
      </c>
      <c r="B193" s="126" t="n">
        <v>12033</v>
      </c>
      <c r="C193" s="127" t="s">
        <v>289</v>
      </c>
      <c r="D193" s="125" t="s">
        <v>99</v>
      </c>
      <c r="E193" s="128" t="n">
        <v>8.02</v>
      </c>
      <c r="F193" s="125" t="n">
        <v>15</v>
      </c>
      <c r="G193" s="129" t="n">
        <f aca="false">E193+(E193*BDI!$D$25)</f>
        <v>9.03176991021609</v>
      </c>
      <c r="H193" s="130" t="n">
        <f aca="false">F193*G193</f>
        <v>135.476548653241</v>
      </c>
      <c r="J193" s="67"/>
    </row>
    <row r="194" customFormat="false" ht="31.5" hidden="false" customHeight="true" outlineLevel="0" collapsed="false">
      <c r="A194" s="125" t="n">
        <v>182</v>
      </c>
      <c r="B194" s="126" t="n">
        <v>12034</v>
      </c>
      <c r="C194" s="127" t="s">
        <v>290</v>
      </c>
      <c r="D194" s="125" t="s">
        <v>99</v>
      </c>
      <c r="E194" s="128" t="n">
        <v>3.63</v>
      </c>
      <c r="F194" s="125" t="n">
        <v>15</v>
      </c>
      <c r="G194" s="129" t="n">
        <f aca="false">E194+(E194*BDI!$D$25)</f>
        <v>4.08794573242948</v>
      </c>
      <c r="H194" s="130" t="n">
        <f aca="false">F194*G194</f>
        <v>61.3191859864421</v>
      </c>
      <c r="J194" s="67"/>
    </row>
    <row r="195" customFormat="false" ht="31.5" hidden="false" customHeight="true" outlineLevel="0" collapsed="false">
      <c r="A195" s="125" t="n">
        <v>183</v>
      </c>
      <c r="B195" s="126" t="n">
        <v>1967</v>
      </c>
      <c r="C195" s="127" t="s">
        <v>291</v>
      </c>
      <c r="D195" s="125" t="s">
        <v>99</v>
      </c>
      <c r="E195" s="128" t="n">
        <v>3.55</v>
      </c>
      <c r="F195" s="125" t="n">
        <v>10</v>
      </c>
      <c r="G195" s="129" t="n">
        <f aca="false">E195+(E195*BDI!$D$25)</f>
        <v>3.99785326449715</v>
      </c>
      <c r="H195" s="130" t="n">
        <f aca="false">F195*G195</f>
        <v>39.9785326449715</v>
      </c>
      <c r="J195" s="67"/>
    </row>
    <row r="196" customFormat="false" ht="31.5" hidden="false" customHeight="true" outlineLevel="0" collapsed="false">
      <c r="A196" s="125" t="n">
        <v>184</v>
      </c>
      <c r="B196" s="126" t="n">
        <v>1941</v>
      </c>
      <c r="C196" s="127" t="s">
        <v>292</v>
      </c>
      <c r="D196" s="125" t="s">
        <v>99</v>
      </c>
      <c r="E196" s="128" t="n">
        <v>19.37</v>
      </c>
      <c r="F196" s="125" t="n">
        <v>15</v>
      </c>
      <c r="G196" s="129" t="n">
        <f aca="false">E196+(E196*BDI!$D$25)</f>
        <v>21.8136387981154</v>
      </c>
      <c r="H196" s="130" t="n">
        <f aca="false">F196*G196</f>
        <v>327.204581971731</v>
      </c>
      <c r="J196" s="67"/>
    </row>
    <row r="197" customFormat="false" ht="31.5" hidden="false" customHeight="true" outlineLevel="0" collapsed="false">
      <c r="A197" s="125" t="n">
        <v>185</v>
      </c>
      <c r="B197" s="126" t="n">
        <v>1939</v>
      </c>
      <c r="C197" s="127" t="s">
        <v>293</v>
      </c>
      <c r="D197" s="125" t="s">
        <v>99</v>
      </c>
      <c r="E197" s="128" t="n">
        <v>6.02</v>
      </c>
      <c r="F197" s="125" t="n">
        <v>15</v>
      </c>
      <c r="G197" s="129" t="n">
        <f aca="false">E197+(E197*BDI!$D$25)</f>
        <v>6.77945821190784</v>
      </c>
      <c r="H197" s="130" t="n">
        <f aca="false">F197*G197</f>
        <v>101.691873178618</v>
      </c>
      <c r="J197" s="67"/>
    </row>
    <row r="198" customFormat="false" ht="31.5" hidden="false" customHeight="true" outlineLevel="0" collapsed="false">
      <c r="A198" s="125" t="n">
        <v>186</v>
      </c>
      <c r="B198" s="126" t="n">
        <v>1937</v>
      </c>
      <c r="C198" s="127" t="s">
        <v>294</v>
      </c>
      <c r="D198" s="125" t="s">
        <v>99</v>
      </c>
      <c r="E198" s="128" t="n">
        <v>3.04</v>
      </c>
      <c r="F198" s="125" t="n">
        <v>15</v>
      </c>
      <c r="G198" s="129" t="n">
        <f aca="false">E198+(E198*BDI!$D$25)</f>
        <v>3.42351378142854</v>
      </c>
      <c r="H198" s="130" t="n">
        <f aca="false">F198*G198</f>
        <v>51.3527067214281</v>
      </c>
      <c r="J198" s="67"/>
    </row>
    <row r="199" customFormat="false" ht="31.5" hidden="false" customHeight="true" outlineLevel="0" collapsed="false">
      <c r="A199" s="125" t="n">
        <v>187</v>
      </c>
      <c r="B199" s="126" t="n">
        <v>1938</v>
      </c>
      <c r="C199" s="127" t="s">
        <v>295</v>
      </c>
      <c r="D199" s="125" t="s">
        <v>99</v>
      </c>
      <c r="E199" s="128" t="n">
        <v>3.85</v>
      </c>
      <c r="F199" s="125" t="n">
        <v>15</v>
      </c>
      <c r="G199" s="129" t="n">
        <f aca="false">E199+(E199*BDI!$D$25)</f>
        <v>4.33570001924338</v>
      </c>
      <c r="H199" s="130" t="n">
        <f aca="false">F199*G199</f>
        <v>65.0355002886508</v>
      </c>
      <c r="J199" s="67"/>
    </row>
    <row r="200" customFormat="false" ht="31.5" hidden="false" customHeight="true" outlineLevel="0" collapsed="false">
      <c r="A200" s="125" t="n">
        <v>188</v>
      </c>
      <c r="B200" s="126" t="n">
        <v>20095</v>
      </c>
      <c r="C200" s="127" t="s">
        <v>296</v>
      </c>
      <c r="D200" s="125" t="s">
        <v>99</v>
      </c>
      <c r="E200" s="128" t="n">
        <v>20.01</v>
      </c>
      <c r="F200" s="125" t="n">
        <v>10</v>
      </c>
      <c r="G200" s="129" t="n">
        <f aca="false">E200+(E200*BDI!$D$25)</f>
        <v>22.5343785415741</v>
      </c>
      <c r="H200" s="130" t="n">
        <f aca="false">F200*G200</f>
        <v>225.343785415741</v>
      </c>
      <c r="J200" s="67"/>
    </row>
    <row r="201" customFormat="false" ht="31.5" hidden="false" customHeight="true" outlineLevel="0" collapsed="false">
      <c r="A201" s="125" t="n">
        <v>189</v>
      </c>
      <c r="B201" s="126" t="n">
        <v>1933</v>
      </c>
      <c r="C201" s="127" t="s">
        <v>297</v>
      </c>
      <c r="D201" s="125" t="s">
        <v>99</v>
      </c>
      <c r="E201" s="128" t="n">
        <v>2.97</v>
      </c>
      <c r="F201" s="125" t="n">
        <v>15</v>
      </c>
      <c r="G201" s="129" t="n">
        <f aca="false">E201+(E201*BDI!$D$25)</f>
        <v>3.34468287198775</v>
      </c>
      <c r="H201" s="130" t="n">
        <f aca="false">F201*G201</f>
        <v>50.1702430798163</v>
      </c>
      <c r="J201" s="67"/>
    </row>
    <row r="202" customFormat="false" ht="31.5" hidden="false" customHeight="true" outlineLevel="0" collapsed="false">
      <c r="A202" s="125" t="n">
        <v>190</v>
      </c>
      <c r="B202" s="126" t="n">
        <v>1932</v>
      </c>
      <c r="C202" s="127" t="s">
        <v>298</v>
      </c>
      <c r="D202" s="125" t="s">
        <v>99</v>
      </c>
      <c r="E202" s="128" t="n">
        <v>6.75</v>
      </c>
      <c r="F202" s="125" t="n">
        <v>15</v>
      </c>
      <c r="G202" s="129" t="n">
        <f aca="false">E202+(E202*BDI!$D$25)</f>
        <v>7.60155198179035</v>
      </c>
      <c r="H202" s="130" t="n">
        <f aca="false">F202*G202</f>
        <v>114.023279726855</v>
      </c>
      <c r="J202" s="67"/>
    </row>
    <row r="203" customFormat="false" ht="31.5" hidden="false" customHeight="true" outlineLevel="0" collapsed="false">
      <c r="A203" s="125" t="n">
        <v>191</v>
      </c>
      <c r="B203" s="126" t="n">
        <v>1951</v>
      </c>
      <c r="C203" s="127" t="s">
        <v>299</v>
      </c>
      <c r="D203" s="125" t="s">
        <v>99</v>
      </c>
      <c r="E203" s="128" t="n">
        <v>13.2</v>
      </c>
      <c r="F203" s="125" t="n">
        <v>15</v>
      </c>
      <c r="G203" s="129" t="n">
        <f aca="false">E203+(E203*BDI!$D$25)</f>
        <v>14.8652572088345</v>
      </c>
      <c r="H203" s="130" t="n">
        <f aca="false">F203*G203</f>
        <v>222.978858132517</v>
      </c>
      <c r="J203" s="67"/>
    </row>
    <row r="204" customFormat="false" ht="31.5" hidden="false" customHeight="true" outlineLevel="0" collapsed="false">
      <c r="A204" s="125" t="n">
        <v>192</v>
      </c>
      <c r="B204" s="126" t="n">
        <v>1966</v>
      </c>
      <c r="C204" s="127" t="s">
        <v>300</v>
      </c>
      <c r="D204" s="125" t="s">
        <v>99</v>
      </c>
      <c r="E204" s="128" t="n">
        <v>15.18</v>
      </c>
      <c r="F204" s="125" t="n">
        <v>15</v>
      </c>
      <c r="G204" s="129" t="n">
        <f aca="false">E204+(E204*BDI!$D$25)</f>
        <v>17.0950457901596</v>
      </c>
      <c r="H204" s="130" t="n">
        <f aca="false">F204*G204</f>
        <v>256.425686852394</v>
      </c>
      <c r="J204" s="67"/>
    </row>
    <row r="205" customFormat="false" ht="31.5" hidden="false" customHeight="true" outlineLevel="0" collapsed="false">
      <c r="A205" s="125" t="n">
        <v>193</v>
      </c>
      <c r="B205" s="126" t="n">
        <v>1884</v>
      </c>
      <c r="C205" s="127" t="s">
        <v>301</v>
      </c>
      <c r="D205" s="125" t="s">
        <v>99</v>
      </c>
      <c r="E205" s="128" t="n">
        <v>3.21</v>
      </c>
      <c r="F205" s="125" t="n">
        <v>15</v>
      </c>
      <c r="G205" s="129" t="n">
        <f aca="false">E205+(E205*BDI!$D$25)</f>
        <v>3.61496027578474</v>
      </c>
      <c r="H205" s="130" t="n">
        <f aca="false">F205*G205</f>
        <v>54.2244041367711</v>
      </c>
      <c r="J205" s="67"/>
    </row>
    <row r="206" customFormat="false" ht="31.5" hidden="false" customHeight="true" outlineLevel="0" collapsed="false">
      <c r="A206" s="125" t="n">
        <v>194</v>
      </c>
      <c r="B206" s="126" t="n">
        <v>1870</v>
      </c>
      <c r="C206" s="127" t="s">
        <v>302</v>
      </c>
      <c r="D206" s="125" t="s">
        <v>99</v>
      </c>
      <c r="E206" s="128" t="n">
        <v>2.09</v>
      </c>
      <c r="F206" s="125" t="n">
        <v>15</v>
      </c>
      <c r="G206" s="129" t="n">
        <f aca="false">E206+(E206*BDI!$D$25)</f>
        <v>2.35366572473212</v>
      </c>
      <c r="H206" s="130" t="n">
        <f aca="false">F206*G206</f>
        <v>35.3049858709818</v>
      </c>
      <c r="J206" s="67"/>
    </row>
    <row r="207" customFormat="false" ht="31.5" hidden="false" customHeight="true" outlineLevel="0" collapsed="false">
      <c r="A207" s="125" t="n">
        <v>195</v>
      </c>
      <c r="B207" s="126" t="n">
        <v>1879</v>
      </c>
      <c r="C207" s="127" t="s">
        <v>303</v>
      </c>
      <c r="D207" s="125" t="s">
        <v>99</v>
      </c>
      <c r="E207" s="128" t="n">
        <v>2.12</v>
      </c>
      <c r="F207" s="125" t="n">
        <v>15</v>
      </c>
      <c r="G207" s="129" t="n">
        <f aca="false">E207+(E207*BDI!$D$25)</f>
        <v>2.38745040020675</v>
      </c>
      <c r="H207" s="130" t="n">
        <f aca="false">F207*G207</f>
        <v>35.8117560031012</v>
      </c>
      <c r="J207" s="67"/>
    </row>
    <row r="208" customFormat="false" ht="31.5" hidden="false" customHeight="true" outlineLevel="0" collapsed="false">
      <c r="A208" s="125" t="n">
        <v>196</v>
      </c>
      <c r="B208" s="126" t="n">
        <v>1965</v>
      </c>
      <c r="C208" s="127" t="s">
        <v>304</v>
      </c>
      <c r="D208" s="125" t="s">
        <v>99</v>
      </c>
      <c r="E208" s="128" t="n">
        <v>30.79</v>
      </c>
      <c r="F208" s="125" t="n">
        <v>10</v>
      </c>
      <c r="G208" s="129" t="n">
        <f aca="false">E208+(E208*BDI!$D$25)</f>
        <v>34.6743385954555</v>
      </c>
      <c r="H208" s="130" t="n">
        <f aca="false">F208*G208</f>
        <v>346.743385954555</v>
      </c>
      <c r="J208" s="67"/>
    </row>
    <row r="209" customFormat="false" ht="31.5" hidden="false" customHeight="true" outlineLevel="0" collapsed="false">
      <c r="A209" s="125" t="n">
        <v>197</v>
      </c>
      <c r="B209" s="126" t="n">
        <v>10765</v>
      </c>
      <c r="C209" s="127" t="s">
        <v>305</v>
      </c>
      <c r="D209" s="125" t="s">
        <v>99</v>
      </c>
      <c r="E209" s="128" t="n">
        <v>7.78</v>
      </c>
      <c r="F209" s="125" t="n">
        <v>10</v>
      </c>
      <c r="G209" s="129" t="n">
        <f aca="false">E209+(E209*BDI!$D$25)</f>
        <v>8.7614925064191</v>
      </c>
      <c r="H209" s="130" t="n">
        <f aca="false">F209*G209</f>
        <v>87.614925064191</v>
      </c>
      <c r="J209" s="67"/>
    </row>
    <row r="210" customFormat="false" ht="31.5" hidden="false" customHeight="true" outlineLevel="0" collapsed="false">
      <c r="A210" s="125" t="n">
        <v>198</v>
      </c>
      <c r="B210" s="126" t="n">
        <v>10767</v>
      </c>
      <c r="C210" s="127" t="s">
        <v>306</v>
      </c>
      <c r="D210" s="125" t="s">
        <v>99</v>
      </c>
      <c r="E210" s="128" t="n">
        <v>25.5</v>
      </c>
      <c r="F210" s="125" t="n">
        <v>10</v>
      </c>
      <c r="G210" s="129" t="n">
        <f aca="false">E210+(E210*BDI!$D$25)</f>
        <v>28.7169741534302</v>
      </c>
      <c r="H210" s="130" t="n">
        <f aca="false">F210*G210</f>
        <v>287.169741534302</v>
      </c>
      <c r="J210" s="67"/>
    </row>
    <row r="211" customFormat="false" ht="31.5" hidden="false" customHeight="true" outlineLevel="0" collapsed="false">
      <c r="A211" s="125" t="n">
        <v>199</v>
      </c>
      <c r="B211" s="126" t="n">
        <v>1970</v>
      </c>
      <c r="C211" s="127" t="s">
        <v>307</v>
      </c>
      <c r="D211" s="125" t="s">
        <v>99</v>
      </c>
      <c r="E211" s="128" t="n">
        <v>31.95</v>
      </c>
      <c r="F211" s="125" t="n">
        <v>10</v>
      </c>
      <c r="G211" s="129" t="n">
        <f aca="false">E211+(E211*BDI!$D$25)</f>
        <v>35.9806793804743</v>
      </c>
      <c r="H211" s="130" t="n">
        <f aca="false">F211*G211</f>
        <v>359.806793804743</v>
      </c>
      <c r="J211" s="67"/>
    </row>
    <row r="212" customFormat="false" ht="31.5" hidden="false" customHeight="true" outlineLevel="0" collapsed="false">
      <c r="A212" s="125" t="n">
        <v>200</v>
      </c>
      <c r="B212" s="126" t="n">
        <v>1968</v>
      </c>
      <c r="C212" s="127" t="s">
        <v>308</v>
      </c>
      <c r="D212" s="125" t="s">
        <v>99</v>
      </c>
      <c r="E212" s="128" t="n">
        <v>7.45</v>
      </c>
      <c r="F212" s="125" t="n">
        <v>10</v>
      </c>
      <c r="G212" s="129" t="n">
        <f aca="false">E212+(E212*BDI!$D$25)</f>
        <v>8.38986107619824</v>
      </c>
      <c r="H212" s="130" t="n">
        <f aca="false">F212*G212</f>
        <v>83.8986107619824</v>
      </c>
      <c r="J212" s="67"/>
    </row>
    <row r="213" customFormat="false" ht="31.5" hidden="false" customHeight="true" outlineLevel="0" collapsed="false">
      <c r="A213" s="125" t="n">
        <v>201</v>
      </c>
      <c r="B213" s="126" t="n">
        <v>1969</v>
      </c>
      <c r="C213" s="127" t="s">
        <v>309</v>
      </c>
      <c r="D213" s="125" t="s">
        <v>99</v>
      </c>
      <c r="E213" s="128" t="n">
        <v>21.91</v>
      </c>
      <c r="F213" s="125" t="n">
        <v>10</v>
      </c>
      <c r="G213" s="129" t="n">
        <f aca="false">E213+(E213*BDI!$D$25)</f>
        <v>24.6740746549669</v>
      </c>
      <c r="H213" s="130" t="n">
        <f aca="false">F213*G213</f>
        <v>246.740746549669</v>
      </c>
      <c r="J213" s="67"/>
    </row>
    <row r="214" customFormat="false" ht="31.5" hidden="false" customHeight="true" outlineLevel="0" collapsed="false">
      <c r="A214" s="125" t="n">
        <v>202</v>
      </c>
      <c r="B214" s="126" t="n">
        <v>1926</v>
      </c>
      <c r="C214" s="127" t="s">
        <v>310</v>
      </c>
      <c r="D214" s="125" t="s">
        <v>99</v>
      </c>
      <c r="E214" s="128" t="n">
        <v>1.3</v>
      </c>
      <c r="F214" s="125" t="n">
        <v>20</v>
      </c>
      <c r="G214" s="129" t="n">
        <f aca="false">E214+(E214*BDI!$D$25)</f>
        <v>1.46400260390036</v>
      </c>
      <c r="H214" s="130" t="n">
        <f aca="false">F214*G214</f>
        <v>29.2800520780073</v>
      </c>
      <c r="J214" s="67"/>
    </row>
    <row r="215" customFormat="false" ht="31.5" hidden="false" customHeight="true" outlineLevel="0" collapsed="false">
      <c r="A215" s="125" t="n">
        <v>203</v>
      </c>
      <c r="B215" s="126" t="n">
        <v>1927</v>
      </c>
      <c r="C215" s="127" t="s">
        <v>311</v>
      </c>
      <c r="D215" s="125" t="s">
        <v>99</v>
      </c>
      <c r="E215" s="128" t="n">
        <v>1.72</v>
      </c>
      <c r="F215" s="125" t="n">
        <v>20</v>
      </c>
      <c r="G215" s="129" t="n">
        <f aca="false">E215+(E215*BDI!$D$25)</f>
        <v>1.9369880605451</v>
      </c>
      <c r="H215" s="130" t="n">
        <f aca="false">F215*G215</f>
        <v>38.7397612109019</v>
      </c>
      <c r="J215" s="67"/>
    </row>
    <row r="216" customFormat="false" ht="31.5" hidden="false" customHeight="true" outlineLevel="0" collapsed="false">
      <c r="A216" s="125" t="n">
        <v>204</v>
      </c>
      <c r="B216" s="126" t="n">
        <v>1923</v>
      </c>
      <c r="C216" s="127" t="s">
        <v>312</v>
      </c>
      <c r="D216" s="125" t="s">
        <v>99</v>
      </c>
      <c r="E216" s="128" t="n">
        <v>2.82</v>
      </c>
      <c r="F216" s="125" t="n">
        <v>30</v>
      </c>
      <c r="G216" s="129" t="n">
        <f aca="false">E216+(E216*BDI!$D$25)</f>
        <v>3.17575949461463</v>
      </c>
      <c r="H216" s="130" t="n">
        <f aca="false">F216*G216</f>
        <v>95.272784838439</v>
      </c>
      <c r="J216" s="67"/>
    </row>
    <row r="217" customFormat="false" ht="31.5" hidden="false" customHeight="true" outlineLevel="0" collapsed="false">
      <c r="A217" s="125" t="n">
        <v>205</v>
      </c>
      <c r="B217" s="126" t="n">
        <v>1929</v>
      </c>
      <c r="C217" s="127" t="s">
        <v>313</v>
      </c>
      <c r="D217" s="125" t="s">
        <v>99</v>
      </c>
      <c r="E217" s="128" t="n">
        <v>4.62</v>
      </c>
      <c r="F217" s="125" t="n">
        <v>20</v>
      </c>
      <c r="G217" s="129" t="n">
        <f aca="false">E217+(E217*BDI!$D$25)</f>
        <v>5.20284002309206</v>
      </c>
      <c r="H217" s="130" t="n">
        <f aca="false">F217*G217</f>
        <v>104.056800461841</v>
      </c>
      <c r="J217" s="67"/>
    </row>
    <row r="218" customFormat="false" ht="31.5" hidden="false" customHeight="true" outlineLevel="0" collapsed="false">
      <c r="A218" s="125" t="n">
        <v>206</v>
      </c>
      <c r="B218" s="126" t="n">
        <v>1930</v>
      </c>
      <c r="C218" s="127" t="s">
        <v>314</v>
      </c>
      <c r="D218" s="125" t="s">
        <v>99</v>
      </c>
      <c r="E218" s="128" t="n">
        <v>8.96</v>
      </c>
      <c r="F218" s="125" t="n">
        <v>20</v>
      </c>
      <c r="G218" s="129" t="n">
        <f aca="false">E218+(E218*BDI!$D$25)</f>
        <v>10.090356408421</v>
      </c>
      <c r="H218" s="130" t="n">
        <f aca="false">F218*G218</f>
        <v>201.807128168419</v>
      </c>
      <c r="J218" s="67"/>
    </row>
    <row r="219" customFormat="false" ht="31.5" hidden="false" customHeight="true" outlineLevel="0" collapsed="false">
      <c r="A219" s="125" t="n">
        <v>207</v>
      </c>
      <c r="B219" s="126" t="n">
        <v>1955</v>
      </c>
      <c r="C219" s="127" t="s">
        <v>315</v>
      </c>
      <c r="D219" s="125" t="s">
        <v>99</v>
      </c>
      <c r="E219" s="128" t="n">
        <v>1.73</v>
      </c>
      <c r="F219" s="125" t="n">
        <v>20</v>
      </c>
      <c r="G219" s="129" t="n">
        <f aca="false">E219+(E219*BDI!$D$25)</f>
        <v>1.94824961903664</v>
      </c>
      <c r="H219" s="130" t="n">
        <f aca="false">F219*G219</f>
        <v>38.9649923807327</v>
      </c>
      <c r="J219" s="67"/>
    </row>
    <row r="220" customFormat="false" ht="31.5" hidden="false" customHeight="true" outlineLevel="0" collapsed="false">
      <c r="A220" s="125" t="n">
        <v>208</v>
      </c>
      <c r="B220" s="126" t="n">
        <v>1956</v>
      </c>
      <c r="C220" s="127" t="s">
        <v>316</v>
      </c>
      <c r="D220" s="125" t="s">
        <v>99</v>
      </c>
      <c r="E220" s="128" t="n">
        <v>2.23</v>
      </c>
      <c r="F220" s="125" t="n">
        <v>30</v>
      </c>
      <c r="G220" s="129" t="n">
        <f aca="false">E220+(E220*BDI!$D$25)</f>
        <v>2.5113275436137</v>
      </c>
      <c r="H220" s="130" t="n">
        <f aca="false">F220*G220</f>
        <v>75.339826308411</v>
      </c>
      <c r="J220" s="67"/>
    </row>
    <row r="221" customFormat="false" ht="31.5" hidden="false" customHeight="true" outlineLevel="0" collapsed="false">
      <c r="A221" s="125" t="n">
        <v>209</v>
      </c>
      <c r="B221" s="126" t="n">
        <v>1957</v>
      </c>
      <c r="C221" s="127" t="s">
        <v>317</v>
      </c>
      <c r="D221" s="125" t="s">
        <v>99</v>
      </c>
      <c r="E221" s="128" t="n">
        <v>5.08</v>
      </c>
      <c r="F221" s="125" t="n">
        <v>20</v>
      </c>
      <c r="G221" s="129" t="n">
        <f aca="false">E221+(E221*BDI!$D$25)</f>
        <v>5.72087171370296</v>
      </c>
      <c r="H221" s="130" t="n">
        <f aca="false">F221*G221</f>
        <v>114.417434274059</v>
      </c>
      <c r="J221" s="67"/>
    </row>
    <row r="222" customFormat="false" ht="31.5" hidden="false" customHeight="true" outlineLevel="0" collapsed="false">
      <c r="A222" s="125" t="n">
        <v>210</v>
      </c>
      <c r="B222" s="126" t="n">
        <v>1958</v>
      </c>
      <c r="C222" s="127" t="s">
        <v>318</v>
      </c>
      <c r="D222" s="125" t="s">
        <v>99</v>
      </c>
      <c r="E222" s="128" t="n">
        <v>9.02</v>
      </c>
      <c r="F222" s="125" t="n">
        <v>20</v>
      </c>
      <c r="G222" s="129" t="n">
        <f aca="false">E222+(E222*BDI!$D$25)</f>
        <v>10.1579257593702</v>
      </c>
      <c r="H222" s="130" t="n">
        <f aca="false">F222*G222</f>
        <v>203.158515187404</v>
      </c>
      <c r="J222" s="67"/>
    </row>
    <row r="223" customFormat="false" ht="31.5" hidden="false" customHeight="true" outlineLevel="0" collapsed="false">
      <c r="A223" s="125" t="n">
        <v>211</v>
      </c>
      <c r="B223" s="126" t="n">
        <v>1959</v>
      </c>
      <c r="C223" s="127" t="s">
        <v>319</v>
      </c>
      <c r="D223" s="125" t="s">
        <v>99</v>
      </c>
      <c r="E223" s="128" t="n">
        <v>10.99</v>
      </c>
      <c r="F223" s="125" t="n">
        <v>10</v>
      </c>
      <c r="G223" s="129" t="n">
        <f aca="false">E223+(E223*BDI!$D$25)</f>
        <v>12.3764527822038</v>
      </c>
      <c r="H223" s="130" t="n">
        <f aca="false">F223*G223</f>
        <v>123.764527822038</v>
      </c>
      <c r="J223" s="67"/>
    </row>
    <row r="224" customFormat="false" ht="31.5" hidden="false" customHeight="true" outlineLevel="0" collapsed="false">
      <c r="A224" s="125" t="n">
        <v>212</v>
      </c>
      <c r="B224" s="126" t="n">
        <v>38370</v>
      </c>
      <c r="C224" s="132" t="s">
        <v>320</v>
      </c>
      <c r="D224" s="133" t="s">
        <v>99</v>
      </c>
      <c r="E224" s="128" t="n">
        <v>11.09</v>
      </c>
      <c r="F224" s="125" t="n">
        <v>2</v>
      </c>
      <c r="G224" s="129" t="n">
        <f aca="false">E224+(E224*BDI!$D$25)</f>
        <v>12.4890683671193</v>
      </c>
      <c r="H224" s="130" t="n">
        <f aca="false">F224*G224</f>
        <v>24.9781367342385</v>
      </c>
      <c r="J224" s="67"/>
    </row>
    <row r="225" customFormat="false" ht="31.5" hidden="false" customHeight="true" outlineLevel="0" collapsed="false">
      <c r="A225" s="125" t="n">
        <v>213</v>
      </c>
      <c r="B225" s="126" t="n">
        <v>26018</v>
      </c>
      <c r="C225" s="127" t="s">
        <v>321</v>
      </c>
      <c r="D225" s="125" t="s">
        <v>99</v>
      </c>
      <c r="E225" s="128" t="n">
        <v>30.46</v>
      </c>
      <c r="F225" s="125" t="n">
        <v>20</v>
      </c>
      <c r="G225" s="129" t="n">
        <f aca="false">E225+(E225*BDI!$D$25)</f>
        <v>34.3027071652347</v>
      </c>
      <c r="H225" s="130" t="n">
        <f aca="false">F225*G225</f>
        <v>686.054143304693</v>
      </c>
      <c r="J225" s="67"/>
    </row>
    <row r="226" customFormat="false" ht="31.5" hidden="false" customHeight="true" outlineLevel="0" collapsed="false">
      <c r="A226" s="125" t="n">
        <v>214</v>
      </c>
      <c r="B226" s="126" t="n">
        <v>38140</v>
      </c>
      <c r="C226" s="132" t="s">
        <v>322</v>
      </c>
      <c r="D226" s="133" t="s">
        <v>99</v>
      </c>
      <c r="E226" s="128" t="n">
        <v>28.9</v>
      </c>
      <c r="F226" s="125" t="n">
        <v>1</v>
      </c>
      <c r="G226" s="129" t="n">
        <f aca="false">E226+(E226*BDI!$D$25)</f>
        <v>32.5459040405542</v>
      </c>
      <c r="H226" s="130" t="n">
        <f aca="false">F226*G226</f>
        <v>32.5459040405542</v>
      </c>
      <c r="J226" s="67"/>
    </row>
    <row r="227" customFormat="false" ht="31.5" hidden="false" customHeight="true" outlineLevel="0" collapsed="false">
      <c r="A227" s="125" t="n">
        <v>215</v>
      </c>
      <c r="B227" s="126" t="n">
        <v>26019</v>
      </c>
      <c r="C227" s="135" t="s">
        <v>323</v>
      </c>
      <c r="D227" s="133" t="s">
        <v>99</v>
      </c>
      <c r="E227" s="128" t="n">
        <v>28.76</v>
      </c>
      <c r="F227" s="125" t="n">
        <v>2</v>
      </c>
      <c r="G227" s="129" t="n">
        <f aca="false">E227+(E227*BDI!$D$25)</f>
        <v>32.3882422216727</v>
      </c>
      <c r="H227" s="130" t="n">
        <f aca="false">F227*G227</f>
        <v>64.7764844433453</v>
      </c>
      <c r="J227" s="67"/>
    </row>
    <row r="228" customFormat="false" ht="31.5" hidden="false" customHeight="true" outlineLevel="0" collapsed="false">
      <c r="A228" s="125" t="n">
        <v>216</v>
      </c>
      <c r="B228" s="126" t="n">
        <v>34686</v>
      </c>
      <c r="C228" s="127" t="s">
        <v>324</v>
      </c>
      <c r="D228" s="125" t="s">
        <v>99</v>
      </c>
      <c r="E228" s="128" t="n">
        <v>9.77</v>
      </c>
      <c r="F228" s="125" t="n">
        <v>10</v>
      </c>
      <c r="G228" s="129" t="n">
        <f aca="false">E228+(E228*BDI!$D$25)</f>
        <v>11.0025426462358</v>
      </c>
      <c r="H228" s="130" t="n">
        <f aca="false">F228*G228</f>
        <v>110.025426462358</v>
      </c>
      <c r="J228" s="67"/>
    </row>
    <row r="229" customFormat="false" ht="31.5" hidden="false" customHeight="true" outlineLevel="0" collapsed="false">
      <c r="A229" s="125" t="n">
        <v>217</v>
      </c>
      <c r="B229" s="126" t="n">
        <v>34653</v>
      </c>
      <c r="C229" s="127" t="s">
        <v>325</v>
      </c>
      <c r="D229" s="125" t="s">
        <v>99</v>
      </c>
      <c r="E229" s="128" t="n">
        <v>6.59</v>
      </c>
      <c r="F229" s="125" t="n">
        <v>503</v>
      </c>
      <c r="G229" s="129" t="n">
        <f aca="false">E229+(E229*BDI!$D$25)</f>
        <v>7.42136704592569</v>
      </c>
      <c r="H229" s="130" t="n">
        <f aca="false">F229*G229</f>
        <v>3732.94762410062</v>
      </c>
      <c r="J229" s="67"/>
    </row>
    <row r="230" customFormat="false" ht="31.5" hidden="false" customHeight="true" outlineLevel="0" collapsed="false">
      <c r="A230" s="125" t="n">
        <v>218</v>
      </c>
      <c r="B230" s="126" t="n">
        <v>34709</v>
      </c>
      <c r="C230" s="127" t="s">
        <v>326</v>
      </c>
      <c r="D230" s="125" t="s">
        <v>99</v>
      </c>
      <c r="E230" s="128" t="n">
        <v>46.31</v>
      </c>
      <c r="F230" s="125" t="n">
        <v>42</v>
      </c>
      <c r="G230" s="129" t="n">
        <f aca="false">E230+(E230*BDI!$D$25)</f>
        <v>52.1522773743276</v>
      </c>
      <c r="H230" s="130" t="n">
        <f aca="false">F230*G230</f>
        <v>2190.39564972176</v>
      </c>
      <c r="J230" s="67"/>
    </row>
    <row r="231" customFormat="false" ht="31.5" hidden="false" customHeight="true" outlineLevel="0" collapsed="false">
      <c r="A231" s="125" t="n">
        <v>219</v>
      </c>
      <c r="B231" s="126" t="n">
        <v>34714</v>
      </c>
      <c r="C231" s="127" t="s">
        <v>327</v>
      </c>
      <c r="D231" s="125" t="s">
        <v>99</v>
      </c>
      <c r="E231" s="128" t="n">
        <v>55.31</v>
      </c>
      <c r="F231" s="125" t="n">
        <v>5</v>
      </c>
      <c r="G231" s="129" t="n">
        <f aca="false">E231+(E231*BDI!$D$25)</f>
        <v>62.2876800167147</v>
      </c>
      <c r="H231" s="130" t="n">
        <f aca="false">F231*G231</f>
        <v>311.438400083573</v>
      </c>
      <c r="J231" s="67"/>
    </row>
    <row r="232" customFormat="false" ht="31.5" hidden="false" customHeight="true" outlineLevel="0" collapsed="false">
      <c r="A232" s="125" t="n">
        <v>220</v>
      </c>
      <c r="B232" s="126" t="n">
        <v>2414</v>
      </c>
      <c r="C232" s="127" t="s">
        <v>328</v>
      </c>
      <c r="D232" s="125" t="s">
        <v>251</v>
      </c>
      <c r="E232" s="128" t="n">
        <v>91.33</v>
      </c>
      <c r="F232" s="125" t="n">
        <v>50</v>
      </c>
      <c r="G232" s="129" t="n">
        <f aca="false">E232+(E232*BDI!$D$25)</f>
        <v>102.851813703246</v>
      </c>
      <c r="H232" s="130" t="n">
        <f aca="false">F232*G232</f>
        <v>5142.59068516231</v>
      </c>
      <c r="J232" s="67"/>
    </row>
    <row r="233" customFormat="false" ht="31.5" hidden="false" customHeight="true" outlineLevel="0" collapsed="false">
      <c r="A233" s="125" t="n">
        <v>221</v>
      </c>
      <c r="B233" s="126" t="n">
        <v>2416</v>
      </c>
      <c r="C233" s="127" t="s">
        <v>329</v>
      </c>
      <c r="D233" s="125" t="s">
        <v>251</v>
      </c>
      <c r="E233" s="128" t="n">
        <v>101.27</v>
      </c>
      <c r="F233" s="125" t="n">
        <v>50</v>
      </c>
      <c r="G233" s="129" t="n">
        <f aca="false">E233+(E233*BDI!$D$25)</f>
        <v>114.045802843838</v>
      </c>
      <c r="H233" s="130" t="n">
        <f aca="false">F233*G233</f>
        <v>5702.29014219191</v>
      </c>
      <c r="J233" s="67"/>
    </row>
    <row r="234" customFormat="false" ht="31.5" hidden="false" customHeight="true" outlineLevel="0" collapsed="false">
      <c r="A234" s="125" t="n">
        <v>222</v>
      </c>
      <c r="B234" s="126" t="n">
        <v>2417</v>
      </c>
      <c r="C234" s="127" t="s">
        <v>330</v>
      </c>
      <c r="D234" s="125" t="s">
        <v>251</v>
      </c>
      <c r="E234" s="128" t="n">
        <v>92.49</v>
      </c>
      <c r="F234" s="125" t="n">
        <v>50</v>
      </c>
      <c r="G234" s="129" t="n">
        <f aca="false">E234+(E234*BDI!$D$25)</f>
        <v>104.158154488265</v>
      </c>
      <c r="H234" s="130" t="n">
        <f aca="false">F234*G234</f>
        <v>5207.90772441325</v>
      </c>
      <c r="J234" s="67"/>
    </row>
    <row r="235" customFormat="false" ht="31.5" hidden="false" customHeight="true" outlineLevel="0" collapsed="false">
      <c r="A235" s="125" t="n">
        <v>223</v>
      </c>
      <c r="B235" s="126" t="n">
        <v>2373</v>
      </c>
      <c r="C235" s="127" t="s">
        <v>331</v>
      </c>
      <c r="D235" s="125" t="s">
        <v>99</v>
      </c>
      <c r="E235" s="128" t="n">
        <v>80.77</v>
      </c>
      <c r="F235" s="125" t="n">
        <v>6</v>
      </c>
      <c r="G235" s="129" t="n">
        <f aca="false">E235+(E235*BDI!$D$25)</f>
        <v>90.9596079361787</v>
      </c>
      <c r="H235" s="130" t="n">
        <f aca="false">F235*G235</f>
        <v>545.757647617072</v>
      </c>
      <c r="J235" s="67"/>
    </row>
    <row r="236" customFormat="false" ht="31.5" hidden="false" customHeight="true" outlineLevel="0" collapsed="false">
      <c r="A236" s="125" t="n">
        <v>224</v>
      </c>
      <c r="B236" s="126" t="n">
        <v>11002</v>
      </c>
      <c r="C236" s="127" t="s">
        <v>332</v>
      </c>
      <c r="D236" s="125" t="s">
        <v>118</v>
      </c>
      <c r="E236" s="128" t="n">
        <v>24.79</v>
      </c>
      <c r="F236" s="125" t="n">
        <v>5</v>
      </c>
      <c r="G236" s="129" t="n">
        <f aca="false">E236+(E236*BDI!$D$25)</f>
        <v>27.9174035005308</v>
      </c>
      <c r="H236" s="130" t="n">
        <f aca="false">F236*G236</f>
        <v>139.587017502654</v>
      </c>
      <c r="J236" s="67"/>
    </row>
    <row r="237" customFormat="false" ht="31.5" hidden="false" customHeight="true" outlineLevel="0" collapsed="false">
      <c r="A237" s="125" t="n">
        <v>225</v>
      </c>
      <c r="B237" s="126" t="n">
        <v>10999</v>
      </c>
      <c r="C237" s="127" t="s">
        <v>333</v>
      </c>
      <c r="D237" s="125" t="s">
        <v>118</v>
      </c>
      <c r="E237" s="128" t="n">
        <v>23.82</v>
      </c>
      <c r="F237" s="125" t="n">
        <v>5</v>
      </c>
      <c r="G237" s="129" t="n">
        <f aca="false">E237+(E237*BDI!$D$25)</f>
        <v>26.8250323268513</v>
      </c>
      <c r="H237" s="130" t="n">
        <f aca="false">F237*G237</f>
        <v>134.125161634256</v>
      </c>
      <c r="J237" s="67"/>
    </row>
    <row r="238" customFormat="false" ht="31.5" hidden="false" customHeight="true" outlineLevel="0" collapsed="false">
      <c r="A238" s="125" t="n">
        <v>226</v>
      </c>
      <c r="B238" s="126" t="n">
        <v>2688</v>
      </c>
      <c r="C238" s="134" t="s">
        <v>334</v>
      </c>
      <c r="D238" s="133" t="s">
        <v>138</v>
      </c>
      <c r="E238" s="128" t="n">
        <v>1.13</v>
      </c>
      <c r="F238" s="125" t="n">
        <v>70</v>
      </c>
      <c r="G238" s="129" t="n">
        <f aca="false">E238+(E238*BDI!$D$25)</f>
        <v>1.27255610954416</v>
      </c>
      <c r="H238" s="130" t="n">
        <f aca="false">F238*G238</f>
        <v>89.0789276680913</v>
      </c>
      <c r="J238" s="67"/>
    </row>
    <row r="239" customFormat="false" ht="31.5" hidden="false" customHeight="true" outlineLevel="0" collapsed="false">
      <c r="A239" s="125" t="n">
        <v>227</v>
      </c>
      <c r="B239" s="126" t="n">
        <v>2685</v>
      </c>
      <c r="C239" s="127" t="s">
        <v>335</v>
      </c>
      <c r="D239" s="125" t="s">
        <v>138</v>
      </c>
      <c r="E239" s="128" t="n">
        <v>3.36</v>
      </c>
      <c r="F239" s="125" t="n">
        <v>60</v>
      </c>
      <c r="G239" s="129" t="n">
        <f aca="false">E239+(E239*BDI!$D$25)</f>
        <v>3.78388365315786</v>
      </c>
      <c r="H239" s="130" t="n">
        <f aca="false">F239*G239</f>
        <v>227.033019189472</v>
      </c>
      <c r="J239" s="67"/>
    </row>
    <row r="240" customFormat="false" ht="31.5" hidden="false" customHeight="true" outlineLevel="0" collapsed="false">
      <c r="A240" s="125" t="n">
        <v>228</v>
      </c>
      <c r="B240" s="126" t="n">
        <v>2673</v>
      </c>
      <c r="C240" s="127" t="s">
        <v>336</v>
      </c>
      <c r="D240" s="125" t="s">
        <v>138</v>
      </c>
      <c r="E240" s="128" t="n">
        <v>1.73</v>
      </c>
      <c r="F240" s="125" t="n">
        <v>60</v>
      </c>
      <c r="G240" s="129" t="n">
        <f aca="false">E240+(E240*BDI!$D$25)</f>
        <v>1.94824961903664</v>
      </c>
      <c r="H240" s="130" t="n">
        <f aca="false">F240*G240</f>
        <v>116.894977142198</v>
      </c>
      <c r="J240" s="67"/>
    </row>
    <row r="241" customFormat="false" ht="31.5" hidden="false" customHeight="true" outlineLevel="0" collapsed="false">
      <c r="A241" s="125" t="n">
        <v>229</v>
      </c>
      <c r="B241" s="126" t="n">
        <v>2674</v>
      </c>
      <c r="C241" s="127" t="s">
        <v>337</v>
      </c>
      <c r="D241" s="125" t="s">
        <v>138</v>
      </c>
      <c r="E241" s="128" t="n">
        <v>2.15</v>
      </c>
      <c r="F241" s="125" t="n">
        <v>60</v>
      </c>
      <c r="G241" s="129" t="n">
        <f aca="false">E241+(E241*BDI!$D$25)</f>
        <v>2.42123507568137</v>
      </c>
      <c r="H241" s="130" t="n">
        <f aca="false">F241*G241</f>
        <v>145.274104540882</v>
      </c>
      <c r="J241" s="67"/>
    </row>
    <row r="242" customFormat="false" ht="31.5" hidden="false" customHeight="true" outlineLevel="0" collapsed="false">
      <c r="A242" s="125" t="n">
        <v>230</v>
      </c>
      <c r="B242" s="126" t="n">
        <v>21137</v>
      </c>
      <c r="C242" s="132" t="s">
        <v>338</v>
      </c>
      <c r="D242" s="136" t="s">
        <v>138</v>
      </c>
      <c r="E242" s="128" t="n">
        <v>9.37</v>
      </c>
      <c r="F242" s="125" t="n">
        <v>24</v>
      </c>
      <c r="G242" s="129" t="n">
        <f aca="false">E242+(E242*BDI!$D$25)</f>
        <v>10.5520803065742</v>
      </c>
      <c r="H242" s="130" t="n">
        <f aca="false">F242*G242</f>
        <v>253.24992735778</v>
      </c>
      <c r="J242" s="67"/>
    </row>
    <row r="243" customFormat="false" ht="31.5" hidden="false" customHeight="true" outlineLevel="0" collapsed="false">
      <c r="A243" s="125" t="n">
        <v>231</v>
      </c>
      <c r="B243" s="126" t="n">
        <v>2687</v>
      </c>
      <c r="C243" s="127" t="s">
        <v>339</v>
      </c>
      <c r="D243" s="125" t="s">
        <v>138</v>
      </c>
      <c r="E243" s="128" t="n">
        <v>0.87</v>
      </c>
      <c r="F243" s="125" t="n">
        <v>20</v>
      </c>
      <c r="G243" s="129" t="n">
        <f aca="false">E243+(E243*BDI!$D$25)</f>
        <v>0.979755588764089</v>
      </c>
      <c r="H243" s="130" t="n">
        <f aca="false">F243*G243</f>
        <v>19.5951117752818</v>
      </c>
      <c r="J243" s="67"/>
    </row>
    <row r="244" customFormat="false" ht="31.5" hidden="false" customHeight="true" outlineLevel="0" collapsed="false">
      <c r="A244" s="125" t="n">
        <v>232</v>
      </c>
      <c r="B244" s="126" t="n">
        <v>2689</v>
      </c>
      <c r="C244" s="127" t="s">
        <v>340</v>
      </c>
      <c r="D244" s="125" t="s">
        <v>138</v>
      </c>
      <c r="E244" s="128" t="n">
        <v>1.04</v>
      </c>
      <c r="F244" s="125" t="n">
        <v>20</v>
      </c>
      <c r="G244" s="129" t="n">
        <f aca="false">E244+(E244*BDI!$D$25)</f>
        <v>1.17120208312029</v>
      </c>
      <c r="H244" s="130" t="n">
        <f aca="false">F244*G244</f>
        <v>23.4240416624058</v>
      </c>
      <c r="J244" s="67"/>
    </row>
    <row r="245" customFormat="false" ht="31.5" hidden="false" customHeight="true" outlineLevel="0" collapsed="false">
      <c r="A245" s="125" t="n">
        <v>233</v>
      </c>
      <c r="B245" s="126" t="n">
        <v>2690</v>
      </c>
      <c r="C245" s="127" t="s">
        <v>341</v>
      </c>
      <c r="D245" s="125" t="s">
        <v>138</v>
      </c>
      <c r="E245" s="128" t="n">
        <v>1.93</v>
      </c>
      <c r="F245" s="125" t="n">
        <v>20</v>
      </c>
      <c r="G245" s="129" t="n">
        <f aca="false">E245+(E245*BDI!$D$25)</f>
        <v>2.17348078886746</v>
      </c>
      <c r="H245" s="130" t="n">
        <f aca="false">F245*G245</f>
        <v>43.4696157773492</v>
      </c>
      <c r="J245" s="67"/>
    </row>
    <row r="246" customFormat="false" ht="31.5" hidden="false" customHeight="true" outlineLevel="0" collapsed="false">
      <c r="A246" s="125" t="n">
        <v>234</v>
      </c>
      <c r="B246" s="126" t="n">
        <v>2676</v>
      </c>
      <c r="C246" s="127" t="s">
        <v>342</v>
      </c>
      <c r="D246" s="125" t="s">
        <v>138</v>
      </c>
      <c r="E246" s="128" t="n">
        <v>1</v>
      </c>
      <c r="F246" s="125" t="n">
        <v>50</v>
      </c>
      <c r="G246" s="129" t="n">
        <f aca="false">E246+(E246*BDI!$D$25)</f>
        <v>1.12615584915413</v>
      </c>
      <c r="H246" s="130" t="n">
        <f aca="false">F246*G246</f>
        <v>56.3077924577063</v>
      </c>
      <c r="J246" s="67"/>
    </row>
    <row r="247" customFormat="false" ht="31.5" hidden="false" customHeight="true" outlineLevel="0" collapsed="false">
      <c r="A247" s="125" t="n">
        <v>235</v>
      </c>
      <c r="B247" s="126" t="n">
        <v>2678</v>
      </c>
      <c r="C247" s="127" t="s">
        <v>343</v>
      </c>
      <c r="D247" s="125" t="s">
        <v>138</v>
      </c>
      <c r="E247" s="128" t="n">
        <v>1.26</v>
      </c>
      <c r="F247" s="125" t="n">
        <v>50</v>
      </c>
      <c r="G247" s="129" t="n">
        <f aca="false">E247+(E247*BDI!$D$25)</f>
        <v>1.4189563699342</v>
      </c>
      <c r="H247" s="130" t="n">
        <f aca="false">F247*G247</f>
        <v>70.9478184967099</v>
      </c>
      <c r="J247" s="67"/>
    </row>
    <row r="248" customFormat="false" ht="31.5" hidden="false" customHeight="true" outlineLevel="0" collapsed="false">
      <c r="A248" s="125" t="n">
        <v>236</v>
      </c>
      <c r="B248" s="126" t="n">
        <v>2679</v>
      </c>
      <c r="C248" s="127" t="s">
        <v>344</v>
      </c>
      <c r="D248" s="125" t="s">
        <v>138</v>
      </c>
      <c r="E248" s="128" t="n">
        <v>1.94</v>
      </c>
      <c r="F248" s="125" t="n">
        <v>50</v>
      </c>
      <c r="G248" s="129" t="n">
        <f aca="false">E248+(E248*BDI!$D$25)</f>
        <v>2.184742347359</v>
      </c>
      <c r="H248" s="130" t="n">
        <f aca="false">F248*G248</f>
        <v>109.23711736795</v>
      </c>
      <c r="J248" s="67"/>
    </row>
    <row r="249" customFormat="false" ht="31.5" hidden="false" customHeight="true" outlineLevel="0" collapsed="false">
      <c r="A249" s="125" t="n">
        <v>237</v>
      </c>
      <c r="B249" s="126" t="n">
        <v>12070</v>
      </c>
      <c r="C249" s="127" t="s">
        <v>345</v>
      </c>
      <c r="D249" s="125" t="s">
        <v>138</v>
      </c>
      <c r="E249" s="128" t="n">
        <v>2.7</v>
      </c>
      <c r="F249" s="125" t="n">
        <v>50</v>
      </c>
      <c r="G249" s="129" t="n">
        <f aca="false">E249+(E249*BDI!$D$25)</f>
        <v>3.04062079271614</v>
      </c>
      <c r="H249" s="130" t="n">
        <f aca="false">F249*G249</f>
        <v>152.031039635807</v>
      </c>
      <c r="J249" s="67"/>
    </row>
    <row r="250" customFormat="false" ht="31.5" hidden="false" customHeight="true" outlineLevel="0" collapsed="false">
      <c r="A250" s="125" t="n">
        <v>238</v>
      </c>
      <c r="B250" s="126" t="n">
        <v>11684</v>
      </c>
      <c r="C250" s="127" t="s">
        <v>346</v>
      </c>
      <c r="D250" s="125" t="s">
        <v>99</v>
      </c>
      <c r="E250" s="128" t="n">
        <v>25.72</v>
      </c>
      <c r="F250" s="125" t="n">
        <v>10</v>
      </c>
      <c r="G250" s="129" t="n">
        <f aca="false">E250+(E250*BDI!$D$25)</f>
        <v>28.9647284402441</v>
      </c>
      <c r="H250" s="130" t="n">
        <f aca="false">F250*G250</f>
        <v>289.647284402441</v>
      </c>
      <c r="J250" s="67"/>
    </row>
    <row r="251" customFormat="false" ht="31.5" hidden="false" customHeight="true" outlineLevel="0" collapsed="false">
      <c r="A251" s="125" t="n">
        <v>239</v>
      </c>
      <c r="B251" s="126" t="n">
        <v>11681</v>
      </c>
      <c r="C251" s="127" t="s">
        <v>347</v>
      </c>
      <c r="D251" s="125" t="s">
        <v>99</v>
      </c>
      <c r="E251" s="128" t="n">
        <v>7.52</v>
      </c>
      <c r="F251" s="125" t="n">
        <v>10</v>
      </c>
      <c r="G251" s="129" t="n">
        <f aca="false">E251+(E251*BDI!$D$25)</f>
        <v>8.46869198563902</v>
      </c>
      <c r="H251" s="130" t="n">
        <f aca="false">F251*G251</f>
        <v>84.6869198563902</v>
      </c>
      <c r="J251" s="67"/>
    </row>
    <row r="252" customFormat="false" ht="31.5" hidden="false" customHeight="true" outlineLevel="0" collapsed="false">
      <c r="A252" s="125" t="n">
        <v>240</v>
      </c>
      <c r="B252" s="126" t="n">
        <v>12</v>
      </c>
      <c r="C252" s="132" t="s">
        <v>348</v>
      </c>
      <c r="D252" s="133" t="s">
        <v>99</v>
      </c>
      <c r="E252" s="128" t="n">
        <v>5.41</v>
      </c>
      <c r="F252" s="125" t="n">
        <v>4</v>
      </c>
      <c r="G252" s="129" t="n">
        <f aca="false">E252+(E252*BDI!$D$25)</f>
        <v>6.09250314392382</v>
      </c>
      <c r="H252" s="130" t="n">
        <f aca="false">F252*G252</f>
        <v>24.3700125756953</v>
      </c>
      <c r="J252" s="67"/>
    </row>
    <row r="253" customFormat="false" ht="31.5" hidden="false" customHeight="true" outlineLevel="0" collapsed="false">
      <c r="A253" s="125" t="n">
        <v>241</v>
      </c>
      <c r="B253" s="126" t="n">
        <v>11186</v>
      </c>
      <c r="C253" s="127" t="s">
        <v>349</v>
      </c>
      <c r="D253" s="125" t="s">
        <v>251</v>
      </c>
      <c r="E253" s="128" t="n">
        <v>305.77</v>
      </c>
      <c r="F253" s="125" t="n">
        <v>5</v>
      </c>
      <c r="G253" s="129" t="n">
        <f aca="false">E253+(E253*BDI!$D$25)</f>
        <v>344.344673995857</v>
      </c>
      <c r="H253" s="130" t="n">
        <f aca="false">F253*G253</f>
        <v>1721.72336997928</v>
      </c>
      <c r="J253" s="67"/>
    </row>
    <row r="254" customFormat="false" ht="31.5" hidden="false" customHeight="true" outlineLevel="0" collapsed="false">
      <c r="A254" s="125" t="n">
        <v>242</v>
      </c>
      <c r="B254" s="126" t="n">
        <v>38091</v>
      </c>
      <c r="C254" s="127" t="s">
        <v>350</v>
      </c>
      <c r="D254" s="125" t="s">
        <v>99</v>
      </c>
      <c r="E254" s="128" t="n">
        <v>1.97</v>
      </c>
      <c r="F254" s="125" t="n">
        <v>20</v>
      </c>
      <c r="G254" s="129" t="n">
        <f aca="false">E254+(E254*BDI!$D$25)</f>
        <v>2.21852702283363</v>
      </c>
      <c r="H254" s="130" t="n">
        <f aca="false">F254*G254</f>
        <v>44.3705404566725</v>
      </c>
      <c r="J254" s="67"/>
    </row>
    <row r="255" customFormat="false" ht="31.5" hidden="false" customHeight="true" outlineLevel="0" collapsed="false">
      <c r="A255" s="125" t="n">
        <v>243</v>
      </c>
      <c r="B255" s="126" t="n">
        <v>38095</v>
      </c>
      <c r="C255" s="127" t="s">
        <v>351</v>
      </c>
      <c r="D255" s="125" t="s">
        <v>99</v>
      </c>
      <c r="E255" s="128" t="n">
        <v>4.18</v>
      </c>
      <c r="F255" s="125" t="n">
        <v>20</v>
      </c>
      <c r="G255" s="129" t="n">
        <f aca="false">E255+(E255*BDI!$D$25)</f>
        <v>4.70733144946424</v>
      </c>
      <c r="H255" s="130" t="n">
        <f aca="false">F255*G255</f>
        <v>94.1466289892849</v>
      </c>
      <c r="J255" s="67"/>
    </row>
    <row r="256" customFormat="false" ht="31.5" hidden="false" customHeight="true" outlineLevel="0" collapsed="false">
      <c r="A256" s="125" t="n">
        <v>244</v>
      </c>
      <c r="B256" s="126" t="n">
        <v>38124</v>
      </c>
      <c r="C256" s="135" t="s">
        <v>352</v>
      </c>
      <c r="D256" s="133" t="s">
        <v>99</v>
      </c>
      <c r="E256" s="128" t="n">
        <v>27.98</v>
      </c>
      <c r="F256" s="125" t="n">
        <v>2</v>
      </c>
      <c r="G256" s="129" t="n">
        <f aca="false">E256+(E256*BDI!$D$25)</f>
        <v>31.5098406593324</v>
      </c>
      <c r="H256" s="130" t="n">
        <f aca="false">F256*G256</f>
        <v>63.0196813186649</v>
      </c>
      <c r="J256" s="67"/>
    </row>
    <row r="257" customFormat="false" ht="31.5" hidden="false" customHeight="true" outlineLevel="0" collapsed="false">
      <c r="A257" s="125" t="n">
        <v>245</v>
      </c>
      <c r="B257" s="126" t="n">
        <v>3081</v>
      </c>
      <c r="C257" s="127" t="s">
        <v>353</v>
      </c>
      <c r="D257" s="125" t="s">
        <v>354</v>
      </c>
      <c r="E257" s="128" t="n">
        <v>87.78</v>
      </c>
      <c r="F257" s="125" t="n">
        <v>20</v>
      </c>
      <c r="G257" s="129" t="n">
        <f aca="false">E257+(E257*BDI!$D$25)</f>
        <v>98.8539604387491</v>
      </c>
      <c r="H257" s="130" t="n">
        <f aca="false">F257*G257</f>
        <v>1977.07920877498</v>
      </c>
      <c r="J257" s="67"/>
    </row>
    <row r="258" customFormat="false" ht="31.5" hidden="false" customHeight="true" outlineLevel="0" collapsed="false">
      <c r="A258" s="125" t="n">
        <v>246</v>
      </c>
      <c r="B258" s="126" t="n">
        <v>3099</v>
      </c>
      <c r="C258" s="127" t="s">
        <v>355</v>
      </c>
      <c r="D258" s="125" t="s">
        <v>354</v>
      </c>
      <c r="E258" s="128" t="n">
        <v>69.42</v>
      </c>
      <c r="F258" s="125" t="n">
        <v>20</v>
      </c>
      <c r="G258" s="129" t="n">
        <f aca="false">E258+(E258*BDI!$D$25)</f>
        <v>78.1777390482794</v>
      </c>
      <c r="H258" s="130" t="n">
        <f aca="false">F258*G258</f>
        <v>1563.55478096559</v>
      </c>
      <c r="J258" s="67"/>
    </row>
    <row r="259" customFormat="false" ht="31.5" hidden="false" customHeight="true" outlineLevel="0" collapsed="false">
      <c r="A259" s="125" t="n">
        <v>247</v>
      </c>
      <c r="B259" s="126" t="n">
        <v>12815</v>
      </c>
      <c r="C259" s="127" t="s">
        <v>356</v>
      </c>
      <c r="D259" s="125" t="s">
        <v>99</v>
      </c>
      <c r="E259" s="128" t="n">
        <v>8.74</v>
      </c>
      <c r="F259" s="125" t="n">
        <v>20</v>
      </c>
      <c r="G259" s="129" t="n">
        <f aca="false">E259+(E259*BDI!$D$25)</f>
        <v>9.84260212160706</v>
      </c>
      <c r="H259" s="130" t="n">
        <f aca="false">F259*G259</f>
        <v>196.852042432141</v>
      </c>
      <c r="J259" s="67"/>
    </row>
    <row r="260" customFormat="false" ht="31.5" hidden="false" customHeight="true" outlineLevel="0" collapsed="false">
      <c r="A260" s="125" t="n">
        <v>248</v>
      </c>
      <c r="B260" s="126" t="n">
        <v>20111</v>
      </c>
      <c r="C260" s="127" t="s">
        <v>357</v>
      </c>
      <c r="D260" s="125" t="s">
        <v>99</v>
      </c>
      <c r="E260" s="128" t="n">
        <v>6.75</v>
      </c>
      <c r="F260" s="125" t="n">
        <v>10</v>
      </c>
      <c r="G260" s="129" t="n">
        <f aca="false">E260+(E260*BDI!$D$25)</f>
        <v>7.60155198179035</v>
      </c>
      <c r="H260" s="130" t="n">
        <f aca="false">F260*G260</f>
        <v>76.0155198179035</v>
      </c>
      <c r="J260" s="67"/>
    </row>
    <row r="261" customFormat="false" ht="31.5" hidden="false" customHeight="true" outlineLevel="0" collapsed="false">
      <c r="A261" s="125" t="n">
        <v>249</v>
      </c>
      <c r="B261" s="126" t="n">
        <v>404</v>
      </c>
      <c r="C261" s="127" t="s">
        <v>358</v>
      </c>
      <c r="D261" s="125" t="s">
        <v>138</v>
      </c>
      <c r="E261" s="128" t="n">
        <v>0.92</v>
      </c>
      <c r="F261" s="125" t="n">
        <v>120</v>
      </c>
      <c r="G261" s="129" t="n">
        <f aca="false">E261+(E261*BDI!$D$25)</f>
        <v>1.0360633812218</v>
      </c>
      <c r="H261" s="130" t="n">
        <f aca="false">F261*G261</f>
        <v>124.327605746615</v>
      </c>
      <c r="J261" s="67"/>
    </row>
    <row r="262" customFormat="false" ht="31.5" hidden="false" customHeight="true" outlineLevel="0" collapsed="false">
      <c r="A262" s="125" t="n">
        <v>250</v>
      </c>
      <c r="B262" s="126" t="n">
        <v>3148</v>
      </c>
      <c r="C262" s="127" t="s">
        <v>359</v>
      </c>
      <c r="D262" s="125" t="s">
        <v>99</v>
      </c>
      <c r="E262" s="128" t="n">
        <v>8.11</v>
      </c>
      <c r="F262" s="125" t="n">
        <v>10</v>
      </c>
      <c r="G262" s="129" t="n">
        <f aca="false">E262+(E262*BDI!$D$25)</f>
        <v>9.13312393663996</v>
      </c>
      <c r="H262" s="130" t="n">
        <f aca="false">F262*G262</f>
        <v>91.3312393663996</v>
      </c>
      <c r="J262" s="67"/>
    </row>
    <row r="263" customFormat="false" ht="31.5" hidden="false" customHeight="true" outlineLevel="0" collapsed="false">
      <c r="A263" s="125" t="n">
        <v>251</v>
      </c>
      <c r="B263" s="126" t="n">
        <v>4310</v>
      </c>
      <c r="C263" s="127" t="s">
        <v>360</v>
      </c>
      <c r="D263" s="125" t="s">
        <v>99</v>
      </c>
      <c r="E263" s="128" t="n">
        <v>1.21</v>
      </c>
      <c r="F263" s="125" t="n">
        <v>20</v>
      </c>
      <c r="G263" s="129" t="n">
        <f aca="false">E263+(E263*BDI!$D$25)</f>
        <v>1.36264857747649</v>
      </c>
      <c r="H263" s="130" t="n">
        <f aca="false">F263*G263</f>
        <v>27.2529715495298</v>
      </c>
      <c r="J263" s="67"/>
    </row>
    <row r="264" customFormat="false" ht="31.5" hidden="false" customHeight="true" outlineLevel="0" collapsed="false">
      <c r="A264" s="125" t="n">
        <v>252</v>
      </c>
      <c r="B264" s="126" t="n">
        <v>4311</v>
      </c>
      <c r="C264" s="127" t="s">
        <v>361</v>
      </c>
      <c r="D264" s="125" t="s">
        <v>99</v>
      </c>
      <c r="E264" s="128" t="n">
        <v>0.85</v>
      </c>
      <c r="F264" s="125" t="n">
        <v>20</v>
      </c>
      <c r="G264" s="129" t="n">
        <f aca="false">E264+(E264*BDI!$D$25)</f>
        <v>0.957232471781007</v>
      </c>
      <c r="H264" s="130" t="n">
        <f aca="false">F264*G264</f>
        <v>19.1446494356201</v>
      </c>
      <c r="J264" s="67"/>
    </row>
    <row r="265" customFormat="false" ht="31.5" hidden="false" customHeight="true" outlineLevel="0" collapsed="false">
      <c r="A265" s="125" t="n">
        <v>253</v>
      </c>
      <c r="B265" s="126" t="n">
        <v>4312</v>
      </c>
      <c r="C265" s="127" t="s">
        <v>362</v>
      </c>
      <c r="D265" s="125" t="s">
        <v>99</v>
      </c>
      <c r="E265" s="128" t="n">
        <v>1.19</v>
      </c>
      <c r="F265" s="125" t="n">
        <v>20</v>
      </c>
      <c r="G265" s="129" t="n">
        <f aca="false">E265+(E265*BDI!$D$25)</f>
        <v>1.34012546049341</v>
      </c>
      <c r="H265" s="130" t="n">
        <f aca="false">F265*G265</f>
        <v>26.8025092098682</v>
      </c>
      <c r="J265" s="67"/>
    </row>
    <row r="266" customFormat="false" ht="31.5" hidden="false" customHeight="true" outlineLevel="0" collapsed="false">
      <c r="A266" s="125" t="n">
        <v>254</v>
      </c>
      <c r="B266" s="126" t="n">
        <v>13261</v>
      </c>
      <c r="C266" s="127" t="s">
        <v>363</v>
      </c>
      <c r="D266" s="125" t="s">
        <v>251</v>
      </c>
      <c r="E266" s="128" t="n">
        <v>1.28</v>
      </c>
      <c r="F266" s="125" t="n">
        <v>10</v>
      </c>
      <c r="G266" s="129" t="n">
        <f aca="false">E266+(E266*BDI!$D$25)</f>
        <v>1.44147948691728</v>
      </c>
      <c r="H266" s="130" t="n">
        <f aca="false">F266*G266</f>
        <v>14.4147948691728</v>
      </c>
      <c r="J266" s="67"/>
    </row>
    <row r="267" customFormat="false" ht="31.5" hidden="false" customHeight="true" outlineLevel="0" collapsed="false">
      <c r="A267" s="125" t="n">
        <v>255</v>
      </c>
      <c r="B267" s="126" t="n">
        <v>11587</v>
      </c>
      <c r="C267" s="127" t="s">
        <v>364</v>
      </c>
      <c r="D267" s="125" t="s">
        <v>251</v>
      </c>
      <c r="E267" s="128" t="n">
        <v>51.8</v>
      </c>
      <c r="F267" s="125" t="n">
        <v>40</v>
      </c>
      <c r="G267" s="129" t="n">
        <f aca="false">E267+(E267*BDI!$D$25)</f>
        <v>58.3348729861837</v>
      </c>
      <c r="H267" s="130" t="n">
        <f aca="false">F267*G267</f>
        <v>2333.39491944735</v>
      </c>
      <c r="J267" s="67"/>
    </row>
    <row r="268" customFormat="false" ht="31.5" hidden="false" customHeight="true" outlineLevel="0" collapsed="false">
      <c r="A268" s="125" t="n">
        <v>256</v>
      </c>
      <c r="B268" s="126" t="n">
        <v>3315</v>
      </c>
      <c r="C268" s="127" t="s">
        <v>365</v>
      </c>
      <c r="D268" s="125" t="s">
        <v>118</v>
      </c>
      <c r="E268" s="128" t="n">
        <v>0.59</v>
      </c>
      <c r="F268" s="125" t="n">
        <v>200</v>
      </c>
      <c r="G268" s="129" t="n">
        <f aca="false">E268+(E268*BDI!$D$25)</f>
        <v>0.664431951000934</v>
      </c>
      <c r="H268" s="130" t="n">
        <f aca="false">F268*G268</f>
        <v>132.886390200187</v>
      </c>
      <c r="J268" s="67"/>
    </row>
    <row r="269" customFormat="false" ht="31.5" hidden="false" customHeight="true" outlineLevel="0" collapsed="false">
      <c r="A269" s="125" t="n">
        <v>257</v>
      </c>
      <c r="B269" s="126" t="n">
        <v>3322</v>
      </c>
      <c r="C269" s="134" t="s">
        <v>366</v>
      </c>
      <c r="D269" s="133" t="s">
        <v>251</v>
      </c>
      <c r="E269" s="128" t="n">
        <v>5.35</v>
      </c>
      <c r="F269" s="125" t="n">
        <v>100</v>
      </c>
      <c r="G269" s="129" t="n">
        <f aca="false">E269+(E269*BDI!$D$25)</f>
        <v>6.02493379297457</v>
      </c>
      <c r="H269" s="130" t="n">
        <f aca="false">F269*G269</f>
        <v>602.493379297457</v>
      </c>
      <c r="J269" s="67"/>
    </row>
    <row r="270" customFormat="false" ht="31.5" hidden="false" customHeight="true" outlineLevel="0" collapsed="false">
      <c r="A270" s="125" t="n">
        <v>258</v>
      </c>
      <c r="B270" s="126" t="n">
        <v>5076</v>
      </c>
      <c r="C270" s="127" t="s">
        <v>367</v>
      </c>
      <c r="D270" s="133" t="s">
        <v>118</v>
      </c>
      <c r="E270" s="128" t="n">
        <v>11.14</v>
      </c>
      <c r="F270" s="125" t="n">
        <v>2</v>
      </c>
      <c r="G270" s="129" t="n">
        <f aca="false">E270+(E270*BDI!$D$25)</f>
        <v>12.545376159577</v>
      </c>
      <c r="H270" s="130" t="n">
        <f aca="false">F270*G270</f>
        <v>25.0907523191539</v>
      </c>
      <c r="J270" s="67"/>
    </row>
    <row r="271" customFormat="false" ht="31.5" hidden="false" customHeight="true" outlineLevel="0" collapsed="false">
      <c r="A271" s="125" t="n">
        <v>259</v>
      </c>
      <c r="B271" s="126" t="n">
        <v>11795</v>
      </c>
      <c r="C271" s="127" t="s">
        <v>368</v>
      </c>
      <c r="D271" s="125" t="s">
        <v>251</v>
      </c>
      <c r="E271" s="128" t="n">
        <v>445.28</v>
      </c>
      <c r="F271" s="125" t="n">
        <v>10</v>
      </c>
      <c r="G271" s="129" t="n">
        <f aca="false">E271+(E271*BDI!$D$25)</f>
        <v>501.454676511349</v>
      </c>
      <c r="H271" s="130" t="n">
        <f aca="false">F271*G271</f>
        <v>5014.54676511349</v>
      </c>
      <c r="J271" s="67"/>
    </row>
    <row r="272" customFormat="false" ht="31.5" hidden="false" customHeight="true" outlineLevel="0" collapsed="false">
      <c r="A272" s="125" t="n">
        <v>260</v>
      </c>
      <c r="B272" s="126" t="n">
        <v>4229</v>
      </c>
      <c r="C272" s="138" t="s">
        <v>369</v>
      </c>
      <c r="D272" s="133" t="s">
        <v>118</v>
      </c>
      <c r="E272" s="128" t="n">
        <v>21.18</v>
      </c>
      <c r="F272" s="125" t="n">
        <v>3</v>
      </c>
      <c r="G272" s="129" t="n">
        <f aca="false">E272+(E272*BDI!$D$25)</f>
        <v>23.8519808850844</v>
      </c>
      <c r="H272" s="130" t="n">
        <f aca="false">F272*G272</f>
        <v>71.5559426552531</v>
      </c>
      <c r="J272" s="67"/>
    </row>
    <row r="273" customFormat="false" ht="31.5" hidden="false" customHeight="true" outlineLevel="0" collapsed="false">
      <c r="A273" s="125" t="n">
        <v>261</v>
      </c>
      <c r="B273" s="126" t="n">
        <v>11235</v>
      </c>
      <c r="C273" s="127" t="s">
        <v>370</v>
      </c>
      <c r="D273" s="125" t="s">
        <v>99</v>
      </c>
      <c r="E273" s="128" t="n">
        <v>106.66</v>
      </c>
      <c r="F273" s="125" t="n">
        <v>10</v>
      </c>
      <c r="G273" s="129" t="n">
        <f aca="false">E273+(E273*BDI!$D$25)</f>
        <v>120.115782870779</v>
      </c>
      <c r="H273" s="130" t="n">
        <f aca="false">F273*G273</f>
        <v>1201.15782870779</v>
      </c>
      <c r="J273" s="67"/>
    </row>
    <row r="274" customFormat="false" ht="31.5" hidden="false" customHeight="true" outlineLevel="0" collapsed="false">
      <c r="A274" s="125" t="n">
        <v>262</v>
      </c>
      <c r="B274" s="126" t="n">
        <v>11731</v>
      </c>
      <c r="C274" s="127" t="s">
        <v>371</v>
      </c>
      <c r="D274" s="125" t="s">
        <v>99</v>
      </c>
      <c r="E274" s="128" t="n">
        <v>4.37</v>
      </c>
      <c r="F274" s="125" t="n">
        <v>10</v>
      </c>
      <c r="G274" s="129" t="n">
        <f aca="false">E274+(E274*BDI!$D$25)</f>
        <v>4.92130106080353</v>
      </c>
      <c r="H274" s="130" t="n">
        <f aca="false">F274*G274</f>
        <v>49.2130106080353</v>
      </c>
      <c r="J274" s="67"/>
    </row>
    <row r="275" customFormat="false" ht="31.5" hidden="false" customHeight="true" outlineLevel="0" collapsed="false">
      <c r="A275" s="125" t="n">
        <v>263</v>
      </c>
      <c r="B275" s="126" t="n">
        <v>11732</v>
      </c>
      <c r="C275" s="132" t="s">
        <v>372</v>
      </c>
      <c r="D275" s="133" t="s">
        <v>99</v>
      </c>
      <c r="E275" s="128" t="n">
        <v>22.23</v>
      </c>
      <c r="F275" s="125" t="n">
        <v>4</v>
      </c>
      <c r="G275" s="129" t="n">
        <f aca="false">E275+(E275*BDI!$D$25)</f>
        <v>25.0344445266962</v>
      </c>
      <c r="H275" s="130" t="n">
        <f aca="false">F275*G275</f>
        <v>100.137778106785</v>
      </c>
      <c r="J275" s="67"/>
    </row>
    <row r="276" customFormat="false" ht="31.5" hidden="false" customHeight="true" outlineLevel="0" collapsed="false">
      <c r="A276" s="125" t="n">
        <v>264</v>
      </c>
      <c r="B276" s="126" t="n">
        <v>12770</v>
      </c>
      <c r="C276" s="127" t="s">
        <v>373</v>
      </c>
      <c r="D276" s="136" t="s">
        <v>99</v>
      </c>
      <c r="E276" s="128" t="n">
        <v>450.69</v>
      </c>
      <c r="F276" s="125" t="n">
        <v>1</v>
      </c>
      <c r="G276" s="129" t="n">
        <f aca="false">E276+(E276*BDI!$D$25)</f>
        <v>507.547179655273</v>
      </c>
      <c r="H276" s="130" t="n">
        <f aca="false">F276*G276</f>
        <v>507.547179655273</v>
      </c>
      <c r="J276" s="67"/>
    </row>
    <row r="277" customFormat="false" ht="31.5" hidden="false" customHeight="true" outlineLevel="0" collapsed="false">
      <c r="A277" s="125" t="n">
        <v>265</v>
      </c>
      <c r="B277" s="126" t="n">
        <v>12768</v>
      </c>
      <c r="C277" s="127" t="s">
        <v>374</v>
      </c>
      <c r="D277" s="133" t="s">
        <v>99</v>
      </c>
      <c r="E277" s="128" t="n">
        <v>1053.73</v>
      </c>
      <c r="F277" s="125" t="n">
        <v>2</v>
      </c>
      <c r="G277" s="129" t="n">
        <f aca="false">E277+(E277*BDI!$D$25)</f>
        <v>1186.66420292918</v>
      </c>
      <c r="H277" s="130" t="n">
        <f aca="false">F277*G277</f>
        <v>2373.32840585835</v>
      </c>
      <c r="J277" s="67"/>
    </row>
    <row r="278" customFormat="false" ht="31.5" hidden="false" customHeight="true" outlineLevel="0" collapsed="false">
      <c r="A278" s="125" t="n">
        <v>266</v>
      </c>
      <c r="B278" s="126" t="n">
        <v>12775</v>
      </c>
      <c r="C278" s="127" t="s">
        <v>375</v>
      </c>
      <c r="D278" s="133" t="s">
        <v>99</v>
      </c>
      <c r="E278" s="128" t="n">
        <v>330.08</v>
      </c>
      <c r="F278" s="125" t="n">
        <v>2</v>
      </c>
      <c r="G278" s="129" t="n">
        <f aca="false">E278+(E278*BDI!$D$25)</f>
        <v>371.721522688794</v>
      </c>
      <c r="H278" s="130" t="n">
        <f aca="false">F278*G278</f>
        <v>743.443045377587</v>
      </c>
      <c r="J278" s="67"/>
    </row>
    <row r="279" customFormat="false" ht="31.5" hidden="false" customHeight="true" outlineLevel="0" collapsed="false">
      <c r="A279" s="125" t="n">
        <v>267</v>
      </c>
      <c r="B279" s="126" t="n">
        <v>151</v>
      </c>
      <c r="C279" s="134" t="s">
        <v>376</v>
      </c>
      <c r="D279" s="133" t="s">
        <v>79</v>
      </c>
      <c r="E279" s="128" t="n">
        <v>20.31</v>
      </c>
      <c r="F279" s="125" t="n">
        <v>5</v>
      </c>
      <c r="G279" s="129" t="n">
        <f aca="false">E279+(E279*BDI!$D$25)</f>
        <v>22.8722252963203</v>
      </c>
      <c r="H279" s="130" t="n">
        <f aca="false">F279*G279</f>
        <v>114.361126481601</v>
      </c>
      <c r="J279" s="67"/>
    </row>
    <row r="280" customFormat="false" ht="31.5" hidden="false" customHeight="true" outlineLevel="0" collapsed="false">
      <c r="A280" s="125" t="n">
        <v>268</v>
      </c>
      <c r="B280" s="126" t="n">
        <v>38113</v>
      </c>
      <c r="C280" s="127" t="s">
        <v>377</v>
      </c>
      <c r="D280" s="125" t="s">
        <v>99</v>
      </c>
      <c r="E280" s="128" t="n">
        <v>7.29</v>
      </c>
      <c r="F280" s="125" t="n">
        <v>15</v>
      </c>
      <c r="G280" s="129" t="n">
        <f aca="false">E280+(E280*BDI!$D$25)</f>
        <v>8.20967614033357</v>
      </c>
      <c r="H280" s="130" t="n">
        <f aca="false">F280*G280</f>
        <v>123.145142105004</v>
      </c>
      <c r="J280" s="67"/>
    </row>
    <row r="281" customFormat="false" ht="31.5" hidden="false" customHeight="true" outlineLevel="0" collapsed="false">
      <c r="A281" s="125" t="n">
        <v>269</v>
      </c>
      <c r="B281" s="126" t="n">
        <v>38066</v>
      </c>
      <c r="C281" s="127" t="s">
        <v>378</v>
      </c>
      <c r="D281" s="125" t="s">
        <v>99</v>
      </c>
      <c r="E281" s="128" t="n">
        <v>7.75</v>
      </c>
      <c r="F281" s="125" t="n">
        <v>5</v>
      </c>
      <c r="G281" s="129" t="n">
        <f aca="false">E281+(E281*BDI!$D$25)</f>
        <v>8.72770783094447</v>
      </c>
      <c r="H281" s="130" t="n">
        <f aca="false">F281*G281</f>
        <v>43.6385391547224</v>
      </c>
      <c r="J281" s="67"/>
    </row>
    <row r="282" customFormat="false" ht="31.5" hidden="false" customHeight="true" outlineLevel="0" collapsed="false">
      <c r="A282" s="125" t="n">
        <v>270</v>
      </c>
      <c r="B282" s="126" t="n">
        <v>38062</v>
      </c>
      <c r="C282" s="127" t="s">
        <v>379</v>
      </c>
      <c r="D282" s="125" t="s">
        <v>99</v>
      </c>
      <c r="E282" s="128" t="n">
        <v>5.75</v>
      </c>
      <c r="F282" s="125" t="n">
        <v>15</v>
      </c>
      <c r="G282" s="129" t="n">
        <f aca="false">E282+(E282*BDI!$D$25)</f>
        <v>6.47539613263622</v>
      </c>
      <c r="H282" s="130" t="n">
        <f aca="false">F282*G282</f>
        <v>97.1309419895433</v>
      </c>
      <c r="J282" s="67"/>
    </row>
    <row r="283" customFormat="false" ht="31.5" hidden="false" customHeight="true" outlineLevel="0" collapsed="false">
      <c r="A283" s="125" t="n">
        <v>271</v>
      </c>
      <c r="B283" s="126" t="n">
        <v>12128</v>
      </c>
      <c r="C283" s="127" t="s">
        <v>380</v>
      </c>
      <c r="D283" s="125" t="s">
        <v>99</v>
      </c>
      <c r="E283" s="128" t="n">
        <v>7.68</v>
      </c>
      <c r="F283" s="125" t="n">
        <v>15</v>
      </c>
      <c r="G283" s="129" t="n">
        <f aca="false">E283+(E283*BDI!$D$25)</f>
        <v>8.64887692150368</v>
      </c>
      <c r="H283" s="130" t="n">
        <f aca="false">F283*G283</f>
        <v>129.733153822555</v>
      </c>
      <c r="J283" s="67"/>
    </row>
    <row r="284" customFormat="false" ht="31.5" hidden="false" customHeight="true" outlineLevel="0" collapsed="false">
      <c r="A284" s="125" t="n">
        <v>272</v>
      </c>
      <c r="B284" s="126" t="n">
        <v>12129</v>
      </c>
      <c r="C284" s="127" t="s">
        <v>381</v>
      </c>
      <c r="D284" s="125" t="s">
        <v>99</v>
      </c>
      <c r="E284" s="128" t="n">
        <v>10.16</v>
      </c>
      <c r="F284" s="125" t="n">
        <v>15</v>
      </c>
      <c r="G284" s="129" t="n">
        <f aca="false">E284+(E284*BDI!$D$25)</f>
        <v>11.4417434274059</v>
      </c>
      <c r="H284" s="130" t="n">
        <f aca="false">F284*G284</f>
        <v>171.626151411089</v>
      </c>
      <c r="J284" s="67"/>
    </row>
    <row r="285" customFormat="false" ht="31.5" hidden="false" customHeight="true" outlineLevel="0" collapsed="false">
      <c r="A285" s="125" t="n">
        <v>273</v>
      </c>
      <c r="B285" s="126" t="n">
        <v>11190</v>
      </c>
      <c r="C285" s="134" t="s">
        <v>382</v>
      </c>
      <c r="D285" s="133" t="s">
        <v>99</v>
      </c>
      <c r="E285" s="128" t="n">
        <v>157.85</v>
      </c>
      <c r="F285" s="125" t="n">
        <v>2</v>
      </c>
      <c r="G285" s="129" t="n">
        <f aca="false">E285+(E285*BDI!$D$25)</f>
        <v>177.763700788979</v>
      </c>
      <c r="H285" s="130" t="n">
        <f aca="false">F285*G285</f>
        <v>355.527401577957</v>
      </c>
      <c r="J285" s="67"/>
    </row>
    <row r="286" customFormat="false" ht="31.5" hidden="false" customHeight="true" outlineLevel="0" collapsed="false">
      <c r="A286" s="125" t="n">
        <v>274</v>
      </c>
      <c r="B286" s="126" t="n">
        <v>34381</v>
      </c>
      <c r="C286" s="134" t="s">
        <v>383</v>
      </c>
      <c r="D286" s="136" t="s">
        <v>135</v>
      </c>
      <c r="E286" s="128" t="n">
        <v>161.18</v>
      </c>
      <c r="F286" s="125" t="n">
        <v>1</v>
      </c>
      <c r="G286" s="129" t="n">
        <f aca="false">E286+(E286*BDI!$D$25)</f>
        <v>181.513799766662</v>
      </c>
      <c r="H286" s="130" t="n">
        <f aca="false">F286*G286</f>
        <v>181.513799766662</v>
      </c>
      <c r="J286" s="67"/>
    </row>
    <row r="287" customFormat="false" ht="31.5" hidden="false" customHeight="true" outlineLevel="0" collapsed="false">
      <c r="A287" s="125" t="n">
        <v>275</v>
      </c>
      <c r="B287" s="126" t="n">
        <v>10835</v>
      </c>
      <c r="C287" s="127" t="s">
        <v>384</v>
      </c>
      <c r="D287" s="125" t="s">
        <v>99</v>
      </c>
      <c r="E287" s="128" t="n">
        <v>2.76</v>
      </c>
      <c r="F287" s="125" t="n">
        <v>10</v>
      </c>
      <c r="G287" s="129" t="n">
        <f aca="false">E287+(E287*BDI!$D$25)</f>
        <v>3.10819014366539</v>
      </c>
      <c r="H287" s="130" t="n">
        <f aca="false">F287*G287</f>
        <v>31.0819014366539</v>
      </c>
      <c r="J287" s="67"/>
    </row>
    <row r="288" customFormat="false" ht="31.5" hidden="false" customHeight="true" outlineLevel="0" collapsed="false">
      <c r="A288" s="125" t="n">
        <v>276</v>
      </c>
      <c r="B288" s="126" t="n">
        <v>10836</v>
      </c>
      <c r="C288" s="127" t="s">
        <v>385</v>
      </c>
      <c r="D288" s="125" t="s">
        <v>99</v>
      </c>
      <c r="E288" s="128" t="n">
        <v>13.21</v>
      </c>
      <c r="F288" s="125" t="n">
        <v>5</v>
      </c>
      <c r="G288" s="129" t="n">
        <f aca="false">E288+(E288*BDI!$D$25)</f>
        <v>14.876518767326</v>
      </c>
      <c r="H288" s="130" t="n">
        <f aca="false">F288*G288</f>
        <v>74.38259383663</v>
      </c>
      <c r="J288" s="67"/>
    </row>
    <row r="289" customFormat="false" ht="31.5" hidden="false" customHeight="true" outlineLevel="0" collapsed="false">
      <c r="A289" s="125" t="n">
        <v>277</v>
      </c>
      <c r="B289" s="126" t="n">
        <v>20151</v>
      </c>
      <c r="C289" s="127" t="s">
        <v>386</v>
      </c>
      <c r="D289" s="125" t="s">
        <v>99</v>
      </c>
      <c r="E289" s="128" t="n">
        <v>15.91</v>
      </c>
      <c r="F289" s="125" t="n">
        <v>5</v>
      </c>
      <c r="G289" s="129" t="n">
        <f aca="false">E289+(E289*BDI!$D$25)</f>
        <v>17.9171395600421</v>
      </c>
      <c r="H289" s="130" t="n">
        <f aca="false">F289*G289</f>
        <v>89.5856978002107</v>
      </c>
      <c r="J289" s="67"/>
    </row>
    <row r="290" customFormat="false" ht="31.5" hidden="false" customHeight="true" outlineLevel="0" collapsed="false">
      <c r="A290" s="125" t="n">
        <v>278</v>
      </c>
      <c r="B290" s="126" t="n">
        <v>20152</v>
      </c>
      <c r="C290" s="127" t="s">
        <v>387</v>
      </c>
      <c r="D290" s="125" t="s">
        <v>99</v>
      </c>
      <c r="E290" s="128" t="n">
        <v>55.38</v>
      </c>
      <c r="F290" s="125" t="n">
        <v>2</v>
      </c>
      <c r="G290" s="129" t="n">
        <f aca="false">E290+(E290*BDI!$D$25)</f>
        <v>62.3665109261555</v>
      </c>
      <c r="H290" s="130" t="n">
        <f aca="false">F290*G290</f>
        <v>124.733021852311</v>
      </c>
      <c r="J290" s="67"/>
    </row>
    <row r="291" customFormat="false" ht="31.5" hidden="false" customHeight="true" outlineLevel="0" collapsed="false">
      <c r="A291" s="125" t="n">
        <v>279</v>
      </c>
      <c r="B291" s="126" t="n">
        <v>20148</v>
      </c>
      <c r="C291" s="127" t="s">
        <v>388</v>
      </c>
      <c r="D291" s="125" t="s">
        <v>99</v>
      </c>
      <c r="E291" s="128" t="n">
        <v>3.16</v>
      </c>
      <c r="F291" s="125" t="n">
        <v>10</v>
      </c>
      <c r="G291" s="129" t="n">
        <f aca="false">E291+(E291*BDI!$D$25)</f>
        <v>3.55865248332704</v>
      </c>
      <c r="H291" s="130" t="n">
        <f aca="false">F291*G291</f>
        <v>35.5865248332704</v>
      </c>
      <c r="J291" s="67"/>
    </row>
    <row r="292" customFormat="false" ht="31.5" hidden="false" customHeight="true" outlineLevel="0" collapsed="false">
      <c r="A292" s="125" t="n">
        <v>280</v>
      </c>
      <c r="B292" s="126" t="n">
        <v>20149</v>
      </c>
      <c r="C292" s="127" t="s">
        <v>389</v>
      </c>
      <c r="D292" s="125" t="s">
        <v>99</v>
      </c>
      <c r="E292" s="128" t="n">
        <v>4.9</v>
      </c>
      <c r="F292" s="125" t="n">
        <v>10</v>
      </c>
      <c r="G292" s="129" t="n">
        <f aca="false">E292+(E292*BDI!$D$25)</f>
        <v>5.51816366085522</v>
      </c>
      <c r="H292" s="130" t="n">
        <f aca="false">F292*G292</f>
        <v>55.1816366085522</v>
      </c>
      <c r="J292" s="67"/>
    </row>
    <row r="293" customFormat="false" ht="31.5" hidden="false" customHeight="true" outlineLevel="0" collapsed="false">
      <c r="A293" s="125" t="n">
        <v>281</v>
      </c>
      <c r="B293" s="126" t="n">
        <v>20150</v>
      </c>
      <c r="C293" s="127" t="s">
        <v>390</v>
      </c>
      <c r="D293" s="125" t="s">
        <v>99</v>
      </c>
      <c r="E293" s="128" t="n">
        <v>11.42</v>
      </c>
      <c r="F293" s="125" t="n">
        <v>10</v>
      </c>
      <c r="G293" s="129" t="n">
        <f aca="false">E293+(E293*BDI!$D$25)</f>
        <v>12.8606997973401</v>
      </c>
      <c r="H293" s="130" t="n">
        <f aca="false">F293*G293</f>
        <v>128.606997973401</v>
      </c>
      <c r="J293" s="67"/>
    </row>
    <row r="294" customFormat="false" ht="31.5" hidden="false" customHeight="true" outlineLevel="0" collapsed="false">
      <c r="A294" s="125" t="n">
        <v>282</v>
      </c>
      <c r="B294" s="126" t="n">
        <v>20157</v>
      </c>
      <c r="C294" s="127" t="s">
        <v>391</v>
      </c>
      <c r="D294" s="125" t="s">
        <v>99</v>
      </c>
      <c r="E294" s="128" t="n">
        <v>21.47</v>
      </c>
      <c r="F294" s="125" t="n">
        <v>5</v>
      </c>
      <c r="G294" s="129" t="n">
        <f aca="false">E294+(E294*BDI!$D$25)</f>
        <v>24.1785660813391</v>
      </c>
      <c r="H294" s="130" t="n">
        <f aca="false">F294*G294</f>
        <v>120.892830406695</v>
      </c>
      <c r="J294" s="67"/>
    </row>
    <row r="295" customFormat="false" ht="31.5" hidden="false" customHeight="true" outlineLevel="0" collapsed="false">
      <c r="A295" s="125" t="n">
        <v>283</v>
      </c>
      <c r="B295" s="126" t="n">
        <v>20158</v>
      </c>
      <c r="C295" s="127" t="s">
        <v>392</v>
      </c>
      <c r="D295" s="125" t="s">
        <v>99</v>
      </c>
      <c r="E295" s="128" t="n">
        <v>71.34</v>
      </c>
      <c r="F295" s="125" t="n">
        <v>5</v>
      </c>
      <c r="G295" s="129" t="n">
        <f aca="false">E295+(E295*BDI!$D$25)</f>
        <v>80.3399582786553</v>
      </c>
      <c r="H295" s="130" t="n">
        <f aca="false">F295*G295</f>
        <v>401.699791393277</v>
      </c>
      <c r="J295" s="67"/>
    </row>
    <row r="296" customFormat="false" ht="31.5" hidden="false" customHeight="true" outlineLevel="0" collapsed="false">
      <c r="A296" s="125" t="n">
        <v>284</v>
      </c>
      <c r="B296" s="126" t="n">
        <v>20154</v>
      </c>
      <c r="C296" s="127" t="s">
        <v>393</v>
      </c>
      <c r="D296" s="125" t="s">
        <v>99</v>
      </c>
      <c r="E296" s="128" t="n">
        <v>4.07</v>
      </c>
      <c r="F296" s="125" t="n">
        <v>10</v>
      </c>
      <c r="G296" s="129" t="n">
        <f aca="false">E296+(E296*BDI!$D$25)</f>
        <v>4.58345430605729</v>
      </c>
      <c r="H296" s="130" t="n">
        <f aca="false">F296*G296</f>
        <v>45.8345430605729</v>
      </c>
      <c r="J296" s="67"/>
    </row>
    <row r="297" customFormat="false" ht="31.5" hidden="false" customHeight="true" outlineLevel="0" collapsed="false">
      <c r="A297" s="125" t="n">
        <v>285</v>
      </c>
      <c r="B297" s="126" t="n">
        <v>20155</v>
      </c>
      <c r="C297" s="127" t="s">
        <v>394</v>
      </c>
      <c r="D297" s="125" t="s">
        <v>99</v>
      </c>
      <c r="E297" s="128" t="n">
        <v>6.09</v>
      </c>
      <c r="F297" s="125" t="n">
        <v>10</v>
      </c>
      <c r="G297" s="129" t="n">
        <f aca="false">E297+(E297*BDI!$D$25)</f>
        <v>6.85828912134862</v>
      </c>
      <c r="H297" s="130" t="n">
        <f aca="false">F297*G297</f>
        <v>68.5828912134862</v>
      </c>
      <c r="J297" s="67"/>
    </row>
    <row r="298" customFormat="false" ht="31.5" hidden="false" customHeight="true" outlineLevel="0" collapsed="false">
      <c r="A298" s="125" t="n">
        <v>286</v>
      </c>
      <c r="B298" s="126" t="n">
        <v>20156</v>
      </c>
      <c r="C298" s="127" t="s">
        <v>395</v>
      </c>
      <c r="D298" s="125" t="s">
        <v>99</v>
      </c>
      <c r="E298" s="128" t="n">
        <v>13.71</v>
      </c>
      <c r="F298" s="125" t="n">
        <v>10</v>
      </c>
      <c r="G298" s="129" t="n">
        <f aca="false">E298+(E298*BDI!$D$25)</f>
        <v>15.4395966919031</v>
      </c>
      <c r="H298" s="130" t="n">
        <f aca="false">F298*G298</f>
        <v>154.395966919031</v>
      </c>
      <c r="J298" s="67"/>
    </row>
    <row r="299" customFormat="false" ht="31.5" hidden="false" customHeight="true" outlineLevel="0" collapsed="false">
      <c r="A299" s="125" t="n">
        <v>287</v>
      </c>
      <c r="B299" s="126" t="n">
        <v>3499</v>
      </c>
      <c r="C299" s="127" t="s">
        <v>396</v>
      </c>
      <c r="D299" s="125" t="s">
        <v>99</v>
      </c>
      <c r="E299" s="128" t="n">
        <v>0.64</v>
      </c>
      <c r="F299" s="125" t="n">
        <v>10</v>
      </c>
      <c r="G299" s="129" t="n">
        <f aca="false">E299+(E299*BDI!$D$25)</f>
        <v>0.72073974345864</v>
      </c>
      <c r="H299" s="130" t="n">
        <f aca="false">F299*G299</f>
        <v>7.2073974345864</v>
      </c>
      <c r="J299" s="67"/>
    </row>
    <row r="300" customFormat="false" ht="31.5" hidden="false" customHeight="true" outlineLevel="0" collapsed="false">
      <c r="A300" s="125" t="n">
        <v>288</v>
      </c>
      <c r="B300" s="126" t="n">
        <v>3500</v>
      </c>
      <c r="C300" s="127" t="s">
        <v>397</v>
      </c>
      <c r="D300" s="125" t="s">
        <v>99</v>
      </c>
      <c r="E300" s="128" t="n">
        <v>1.09</v>
      </c>
      <c r="F300" s="125" t="n">
        <v>10</v>
      </c>
      <c r="G300" s="129" t="n">
        <f aca="false">E300+(E300*BDI!$D$25)</f>
        <v>1.227509875578</v>
      </c>
      <c r="H300" s="130" t="n">
        <f aca="false">F300*G300</f>
        <v>12.27509875578</v>
      </c>
      <c r="J300" s="67"/>
    </row>
    <row r="301" customFormat="false" ht="31.5" hidden="false" customHeight="true" outlineLevel="0" collapsed="false">
      <c r="A301" s="125" t="n">
        <v>289</v>
      </c>
      <c r="B301" s="126" t="n">
        <v>3501</v>
      </c>
      <c r="C301" s="127" t="s">
        <v>398</v>
      </c>
      <c r="D301" s="125" t="s">
        <v>99</v>
      </c>
      <c r="E301" s="128" t="n">
        <v>3.15</v>
      </c>
      <c r="F301" s="125" t="n">
        <v>10</v>
      </c>
      <c r="G301" s="129" t="n">
        <f aca="false">E301+(E301*BDI!$D$25)</f>
        <v>3.5473909248355</v>
      </c>
      <c r="H301" s="130" t="n">
        <f aca="false">F301*G301</f>
        <v>35.473909248355</v>
      </c>
      <c r="J301" s="67"/>
    </row>
    <row r="302" customFormat="false" ht="31.5" hidden="false" customHeight="true" outlineLevel="0" collapsed="false">
      <c r="A302" s="125" t="n">
        <v>290</v>
      </c>
      <c r="B302" s="126" t="n">
        <v>3502</v>
      </c>
      <c r="C302" s="127" t="s">
        <v>399</v>
      </c>
      <c r="D302" s="125" t="s">
        <v>99</v>
      </c>
      <c r="E302" s="128" t="n">
        <v>4.48</v>
      </c>
      <c r="F302" s="125" t="n">
        <v>5</v>
      </c>
      <c r="G302" s="129" t="n">
        <f aca="false">E302+(E302*BDI!$D$25)</f>
        <v>5.04517820421048</v>
      </c>
      <c r="H302" s="130" t="n">
        <f aca="false">F302*G302</f>
        <v>25.2258910210524</v>
      </c>
      <c r="J302" s="67"/>
    </row>
    <row r="303" customFormat="false" ht="31.5" hidden="false" customHeight="true" outlineLevel="0" collapsed="false">
      <c r="A303" s="125" t="n">
        <v>291</v>
      </c>
      <c r="B303" s="126" t="n">
        <v>3528</v>
      </c>
      <c r="C303" s="127" t="s">
        <v>400</v>
      </c>
      <c r="D303" s="125" t="s">
        <v>99</v>
      </c>
      <c r="E303" s="128" t="n">
        <v>5.7</v>
      </c>
      <c r="F303" s="125" t="n">
        <v>5</v>
      </c>
      <c r="G303" s="129" t="n">
        <f aca="false">E303+(E303*BDI!$D$25)</f>
        <v>6.41908834017852</v>
      </c>
      <c r="H303" s="130" t="n">
        <f aca="false">F303*G303</f>
        <v>32.0954417008926</v>
      </c>
      <c r="J303" s="67"/>
    </row>
    <row r="304" customFormat="false" ht="31.5" hidden="false" customHeight="true" outlineLevel="0" collapsed="false">
      <c r="A304" s="125" t="n">
        <v>292</v>
      </c>
      <c r="B304" s="126" t="n">
        <v>3518</v>
      </c>
      <c r="C304" s="127" t="s">
        <v>401</v>
      </c>
      <c r="D304" s="125" t="s">
        <v>99</v>
      </c>
      <c r="E304" s="128" t="n">
        <v>2.16</v>
      </c>
      <c r="F304" s="125" t="n">
        <v>10</v>
      </c>
      <c r="G304" s="129" t="n">
        <f aca="false">E304+(E304*BDI!$D$25)</f>
        <v>2.43249663417291</v>
      </c>
      <c r="H304" s="130" t="n">
        <f aca="false">F304*G304</f>
        <v>24.3249663417291</v>
      </c>
      <c r="J304" s="67"/>
    </row>
    <row r="305" customFormat="false" ht="31.5" hidden="false" customHeight="true" outlineLevel="0" collapsed="false">
      <c r="A305" s="125" t="n">
        <v>293</v>
      </c>
      <c r="B305" s="126" t="n">
        <v>3519</v>
      </c>
      <c r="C305" s="127" t="s">
        <v>402</v>
      </c>
      <c r="D305" s="125" t="s">
        <v>99</v>
      </c>
      <c r="E305" s="128" t="n">
        <v>5.12</v>
      </c>
      <c r="F305" s="125" t="n">
        <v>10</v>
      </c>
      <c r="G305" s="129" t="n">
        <f aca="false">E305+(E305*BDI!$D$25)</f>
        <v>5.76591794766912</v>
      </c>
      <c r="H305" s="130" t="n">
        <f aca="false">F305*G305</f>
        <v>57.6591794766912</v>
      </c>
      <c r="J305" s="67"/>
    </row>
    <row r="306" customFormat="false" ht="31.5" hidden="false" customHeight="true" outlineLevel="0" collapsed="false">
      <c r="A306" s="125" t="n">
        <v>294</v>
      </c>
      <c r="B306" s="126" t="n">
        <v>3517</v>
      </c>
      <c r="C306" s="127" t="s">
        <v>403</v>
      </c>
      <c r="D306" s="125" t="s">
        <v>99</v>
      </c>
      <c r="E306" s="128" t="n">
        <v>2.52</v>
      </c>
      <c r="F306" s="125" t="n">
        <v>10</v>
      </c>
      <c r="G306" s="129" t="n">
        <f aca="false">E306+(E306*BDI!$D$25)</f>
        <v>2.8379127398684</v>
      </c>
      <c r="H306" s="130" t="n">
        <f aca="false">F306*G306</f>
        <v>28.379127398684</v>
      </c>
      <c r="J306" s="67"/>
    </row>
    <row r="307" customFormat="false" ht="31.5" hidden="false" customHeight="true" outlineLevel="0" collapsed="false">
      <c r="A307" s="125" t="n">
        <v>295</v>
      </c>
      <c r="B307" s="126" t="n">
        <v>3515</v>
      </c>
      <c r="C307" s="127" t="s">
        <v>404</v>
      </c>
      <c r="D307" s="125" t="s">
        <v>99</v>
      </c>
      <c r="E307" s="128" t="n">
        <v>4.13</v>
      </c>
      <c r="F307" s="125" t="n">
        <v>10</v>
      </c>
      <c r="G307" s="129" t="n">
        <f aca="false">E307+(E307*BDI!$D$25)</f>
        <v>4.65102365700654</v>
      </c>
      <c r="H307" s="130" t="n">
        <f aca="false">F307*G307</f>
        <v>46.5102365700654</v>
      </c>
      <c r="J307" s="67"/>
    </row>
    <row r="308" customFormat="false" ht="31.5" hidden="false" customHeight="true" outlineLevel="0" collapsed="false">
      <c r="A308" s="125" t="n">
        <v>296</v>
      </c>
      <c r="B308" s="126" t="n">
        <v>3524</v>
      </c>
      <c r="C308" s="127" t="s">
        <v>405</v>
      </c>
      <c r="D308" s="125" t="s">
        <v>99</v>
      </c>
      <c r="E308" s="128" t="n">
        <v>5.27</v>
      </c>
      <c r="F308" s="125" t="n">
        <v>10</v>
      </c>
      <c r="G308" s="129" t="n">
        <f aca="false">E308+(E308*BDI!$D$25)</f>
        <v>5.93484132504224</v>
      </c>
      <c r="H308" s="130" t="n">
        <f aca="false">F308*G308</f>
        <v>59.3484132504224</v>
      </c>
      <c r="J308" s="67"/>
    </row>
    <row r="309" customFormat="false" ht="31.5" hidden="false" customHeight="true" outlineLevel="0" collapsed="false">
      <c r="A309" s="125" t="n">
        <v>297</v>
      </c>
      <c r="B309" s="126" t="n">
        <v>3529</v>
      </c>
      <c r="C309" s="127" t="s">
        <v>406</v>
      </c>
      <c r="D309" s="125" t="s">
        <v>99</v>
      </c>
      <c r="E309" s="128" t="n">
        <v>0.53</v>
      </c>
      <c r="F309" s="125" t="n">
        <v>10</v>
      </c>
      <c r="G309" s="129" t="n">
        <f aca="false">E309+(E309*BDI!$D$25)</f>
        <v>0.596862600051687</v>
      </c>
      <c r="H309" s="130" t="n">
        <f aca="false">F309*G309</f>
        <v>5.96862600051687</v>
      </c>
      <c r="J309" s="67"/>
    </row>
    <row r="310" customFormat="false" ht="31.5" hidden="false" customHeight="true" outlineLevel="0" collapsed="false">
      <c r="A310" s="125" t="n">
        <v>298</v>
      </c>
      <c r="B310" s="126" t="n">
        <v>3542</v>
      </c>
      <c r="C310" s="127" t="s">
        <v>407</v>
      </c>
      <c r="D310" s="125" t="s">
        <v>99</v>
      </c>
      <c r="E310" s="128" t="n">
        <v>0.38</v>
      </c>
      <c r="F310" s="125" t="n">
        <v>10</v>
      </c>
      <c r="G310" s="129" t="n">
        <f aca="false">E310+(E310*BDI!$D$25)</f>
        <v>0.427939222678568</v>
      </c>
      <c r="H310" s="130" t="n">
        <f aca="false">F310*G310</f>
        <v>4.27939222678568</v>
      </c>
      <c r="J310" s="67"/>
    </row>
    <row r="311" customFormat="false" ht="31.5" hidden="false" customHeight="true" outlineLevel="0" collapsed="false">
      <c r="A311" s="125" t="n">
        <v>299</v>
      </c>
      <c r="B311" s="126" t="n">
        <v>3536</v>
      </c>
      <c r="C311" s="127" t="s">
        <v>408</v>
      </c>
      <c r="D311" s="125" t="s">
        <v>99</v>
      </c>
      <c r="E311" s="128" t="n">
        <v>1.59</v>
      </c>
      <c r="F311" s="125" t="n">
        <v>10</v>
      </c>
      <c r="G311" s="129" t="n">
        <f aca="false">E311+(E311*BDI!$D$25)</f>
        <v>1.79058780015506</v>
      </c>
      <c r="H311" s="130" t="n">
        <f aca="false">F311*G311</f>
        <v>17.9058780015506</v>
      </c>
      <c r="J311" s="67"/>
    </row>
    <row r="312" customFormat="false" ht="31.5" hidden="false" customHeight="true" outlineLevel="0" collapsed="false">
      <c r="A312" s="125" t="n">
        <v>300</v>
      </c>
      <c r="B312" s="126" t="n">
        <v>3535</v>
      </c>
      <c r="C312" s="127" t="s">
        <v>409</v>
      </c>
      <c r="D312" s="125" t="s">
        <v>99</v>
      </c>
      <c r="E312" s="128" t="n">
        <v>3.77</v>
      </c>
      <c r="F312" s="125" t="n">
        <v>10</v>
      </c>
      <c r="G312" s="129" t="n">
        <f aca="false">E312+(E312*BDI!$D$25)</f>
        <v>4.24560755131105</v>
      </c>
      <c r="H312" s="130" t="n">
        <f aca="false">F312*G312</f>
        <v>42.4560755131105</v>
      </c>
      <c r="J312" s="67"/>
    </row>
    <row r="313" customFormat="false" ht="31.5" hidden="false" customHeight="true" outlineLevel="0" collapsed="false">
      <c r="A313" s="125" t="n">
        <v>301</v>
      </c>
      <c r="B313" s="126" t="n">
        <v>3540</v>
      </c>
      <c r="C313" s="127" t="s">
        <v>410</v>
      </c>
      <c r="D313" s="125" t="s">
        <v>99</v>
      </c>
      <c r="E313" s="128" t="n">
        <v>4.08</v>
      </c>
      <c r="F313" s="125" t="n">
        <v>5</v>
      </c>
      <c r="G313" s="129" t="n">
        <f aca="false">E313+(E313*BDI!$D$25)</f>
        <v>4.59471586454883</v>
      </c>
      <c r="H313" s="130" t="n">
        <f aca="false">F313*G313</f>
        <v>22.9735793227442</v>
      </c>
      <c r="J313" s="67"/>
    </row>
    <row r="314" customFormat="false" ht="31.5" hidden="false" customHeight="true" outlineLevel="0" collapsed="false">
      <c r="A314" s="125" t="n">
        <v>302</v>
      </c>
      <c r="B314" s="126" t="n">
        <v>3497</v>
      </c>
      <c r="C314" s="127" t="s">
        <v>411</v>
      </c>
      <c r="D314" s="125" t="s">
        <v>99</v>
      </c>
      <c r="E314" s="128" t="n">
        <v>10.67</v>
      </c>
      <c r="F314" s="125" t="n">
        <v>5</v>
      </c>
      <c r="G314" s="129" t="n">
        <f aca="false">E314+(E314*BDI!$D$25)</f>
        <v>12.0160829104745</v>
      </c>
      <c r="H314" s="130" t="n">
        <f aca="false">F314*G314</f>
        <v>60.0804145523726</v>
      </c>
      <c r="J314" s="67"/>
    </row>
    <row r="315" customFormat="false" ht="31.5" hidden="false" customHeight="true" outlineLevel="0" collapsed="false">
      <c r="A315" s="125" t="n">
        <v>303</v>
      </c>
      <c r="B315" s="126" t="n">
        <v>3668</v>
      </c>
      <c r="C315" s="127" t="s">
        <v>412</v>
      </c>
      <c r="D315" s="125" t="s">
        <v>99</v>
      </c>
      <c r="E315" s="128" t="n">
        <v>27.19</v>
      </c>
      <c r="F315" s="125" t="n">
        <v>5</v>
      </c>
      <c r="G315" s="129" t="n">
        <f aca="false">E315+(E315*BDI!$D$25)</f>
        <v>30.6201775385007</v>
      </c>
      <c r="H315" s="130" t="n">
        <f aca="false">F315*G315</f>
        <v>153.100887692503</v>
      </c>
      <c r="J315" s="67"/>
    </row>
    <row r="316" customFormat="false" ht="31.5" hidden="false" customHeight="true" outlineLevel="0" collapsed="false">
      <c r="A316" s="125" t="n">
        <v>304</v>
      </c>
      <c r="B316" s="126" t="n">
        <v>3656</v>
      </c>
      <c r="C316" s="127" t="s">
        <v>413</v>
      </c>
      <c r="D316" s="125" t="s">
        <v>99</v>
      </c>
      <c r="E316" s="128" t="n">
        <v>13.47</v>
      </c>
      <c r="F316" s="125" t="n">
        <v>5</v>
      </c>
      <c r="G316" s="129" t="n">
        <f aca="false">E316+(E316*BDI!$D$25)</f>
        <v>15.1693192881061</v>
      </c>
      <c r="H316" s="130" t="n">
        <f aca="false">F316*G316</f>
        <v>75.8465964405304</v>
      </c>
      <c r="J316" s="67"/>
    </row>
    <row r="317" customFormat="false" ht="31.5" hidden="false" customHeight="true" outlineLevel="0" collapsed="false">
      <c r="A317" s="125" t="n">
        <v>305</v>
      </c>
      <c r="B317" s="126" t="n">
        <v>3672</v>
      </c>
      <c r="C317" s="127" t="s">
        <v>414</v>
      </c>
      <c r="D317" s="125" t="s">
        <v>138</v>
      </c>
      <c r="E317" s="128" t="n">
        <v>0.93</v>
      </c>
      <c r="F317" s="125" t="n">
        <v>20</v>
      </c>
      <c r="G317" s="129" t="n">
        <f aca="false">E317+(E317*BDI!$D$25)</f>
        <v>1.04732493971334</v>
      </c>
      <c r="H317" s="130" t="n">
        <f aca="false">F317*G317</f>
        <v>20.9464987942667</v>
      </c>
      <c r="J317" s="67"/>
    </row>
    <row r="318" customFormat="false" ht="31.5" hidden="false" customHeight="true" outlineLevel="0" collapsed="false">
      <c r="A318" s="125" t="n">
        <v>306</v>
      </c>
      <c r="B318" s="126" t="n">
        <v>38779</v>
      </c>
      <c r="C318" s="127" t="s">
        <v>415</v>
      </c>
      <c r="D318" s="125" t="s">
        <v>99</v>
      </c>
      <c r="E318" s="128" t="n">
        <v>6.14</v>
      </c>
      <c r="F318" s="125" t="n">
        <v>833</v>
      </c>
      <c r="G318" s="129" t="n">
        <f aca="false">E318+(E318*BDI!$D$25)</f>
        <v>6.91459691380633</v>
      </c>
      <c r="H318" s="130" t="n">
        <f aca="false">F318*G318</f>
        <v>5759.85922920067</v>
      </c>
      <c r="J318" s="67"/>
    </row>
    <row r="319" customFormat="false" ht="31.5" hidden="false" customHeight="true" outlineLevel="0" collapsed="false">
      <c r="A319" s="125" t="n">
        <v>307</v>
      </c>
      <c r="B319" s="126" t="n">
        <v>38778</v>
      </c>
      <c r="C319" s="138" t="s">
        <v>416</v>
      </c>
      <c r="D319" s="133" t="s">
        <v>417</v>
      </c>
      <c r="E319" s="128" t="n">
        <v>5.79</v>
      </c>
      <c r="F319" s="125" t="n">
        <v>10</v>
      </c>
      <c r="G319" s="129" t="n">
        <f aca="false">E319+(E319*BDI!$D$25)</f>
        <v>6.52044236660239</v>
      </c>
      <c r="H319" s="130" t="n">
        <f aca="false">F319*G319</f>
        <v>65.2044236660239</v>
      </c>
      <c r="J319" s="67"/>
    </row>
    <row r="320" customFormat="false" ht="31.5" hidden="false" customHeight="true" outlineLevel="0" collapsed="false">
      <c r="A320" s="125" t="n">
        <v>308</v>
      </c>
      <c r="B320" s="126" t="n">
        <v>3755</v>
      </c>
      <c r="C320" s="127" t="s">
        <v>418</v>
      </c>
      <c r="D320" s="125" t="s">
        <v>99</v>
      </c>
      <c r="E320" s="128" t="n">
        <v>17.52</v>
      </c>
      <c r="F320" s="125" t="n">
        <v>25</v>
      </c>
      <c r="G320" s="129" t="n">
        <f aca="false">E320+(E320*BDI!$D$25)</f>
        <v>19.7302504771803</v>
      </c>
      <c r="H320" s="130" t="n">
        <f aca="false">F320*G320</f>
        <v>493.256261929507</v>
      </c>
      <c r="J320" s="67"/>
    </row>
    <row r="321" customFormat="false" ht="31.5" hidden="false" customHeight="true" outlineLevel="0" collapsed="false">
      <c r="A321" s="125" t="n">
        <v>309</v>
      </c>
      <c r="B321" s="126" t="n">
        <v>3750</v>
      </c>
      <c r="C321" s="127" t="s">
        <v>419</v>
      </c>
      <c r="D321" s="125" t="s">
        <v>99</v>
      </c>
      <c r="E321" s="128" t="n">
        <v>23.56</v>
      </c>
      <c r="F321" s="125" t="n">
        <v>25</v>
      </c>
      <c r="G321" s="129" t="n">
        <f aca="false">E321+(E321*BDI!$D$25)</f>
        <v>26.5322318060712</v>
      </c>
      <c r="H321" s="130" t="n">
        <f aca="false">F321*G321</f>
        <v>663.30579515178</v>
      </c>
      <c r="J321" s="67"/>
    </row>
    <row r="322" customFormat="false" ht="31.5" hidden="false" customHeight="true" outlineLevel="0" collapsed="false">
      <c r="A322" s="125" t="n">
        <v>310</v>
      </c>
      <c r="B322" s="126" t="n">
        <v>3751</v>
      </c>
      <c r="C322" s="127" t="s">
        <v>420</v>
      </c>
      <c r="D322" s="125" t="s">
        <v>99</v>
      </c>
      <c r="E322" s="128" t="n">
        <v>38.02</v>
      </c>
      <c r="F322" s="125" t="n">
        <v>150</v>
      </c>
      <c r="G322" s="129" t="n">
        <f aca="false">E322+(E322*BDI!$D$25)</f>
        <v>42.8164453848399</v>
      </c>
      <c r="H322" s="130" t="n">
        <f aca="false">F322*G322</f>
        <v>6422.46680772598</v>
      </c>
      <c r="J322" s="67"/>
    </row>
    <row r="323" customFormat="false" ht="31.5" hidden="false" customHeight="true" outlineLevel="0" collapsed="false">
      <c r="A323" s="125" t="n">
        <v>311</v>
      </c>
      <c r="B323" s="126" t="n">
        <v>3752</v>
      </c>
      <c r="C323" s="139" t="s">
        <v>421</v>
      </c>
      <c r="D323" s="133" t="s">
        <v>99</v>
      </c>
      <c r="E323" s="128" t="n">
        <v>62.72</v>
      </c>
      <c r="F323" s="125" t="n">
        <v>8</v>
      </c>
      <c r="G323" s="129" t="n">
        <f aca="false">E323+(E323*BDI!$D$25)</f>
        <v>70.6324948589467</v>
      </c>
      <c r="H323" s="130" t="n">
        <f aca="false">F323*G323</f>
        <v>565.059958871574</v>
      </c>
      <c r="J323" s="67"/>
    </row>
    <row r="324" customFormat="false" ht="31.5" hidden="false" customHeight="true" outlineLevel="0" collapsed="false">
      <c r="A324" s="125" t="n">
        <v>312</v>
      </c>
      <c r="B324" s="126" t="n">
        <v>12216</v>
      </c>
      <c r="C324" s="127" t="s">
        <v>422</v>
      </c>
      <c r="D324" s="125" t="s">
        <v>99</v>
      </c>
      <c r="E324" s="128" t="n">
        <v>33.86</v>
      </c>
      <c r="F324" s="125" t="n">
        <v>20</v>
      </c>
      <c r="G324" s="129" t="n">
        <f aca="false">E324+(E324*BDI!$D$25)</f>
        <v>38.1316370523587</v>
      </c>
      <c r="H324" s="130" t="n">
        <f aca="false">F324*G324</f>
        <v>762.632741047174</v>
      </c>
      <c r="J324" s="67"/>
    </row>
    <row r="325" customFormat="false" ht="31.5" hidden="false" customHeight="true" outlineLevel="0" collapsed="false">
      <c r="A325" s="125" t="n">
        <v>313</v>
      </c>
      <c r="B325" s="126" t="n">
        <v>3757</v>
      </c>
      <c r="C325" s="127" t="s">
        <v>423</v>
      </c>
      <c r="D325" s="125" t="s">
        <v>99</v>
      </c>
      <c r="E325" s="128" t="n">
        <v>39.15</v>
      </c>
      <c r="F325" s="125" t="n">
        <v>20</v>
      </c>
      <c r="G325" s="129" t="n">
        <f aca="false">E325+(E325*BDI!$D$25)</f>
        <v>44.089001494384</v>
      </c>
      <c r="H325" s="130" t="n">
        <f aca="false">F325*G325</f>
        <v>881.78002988768</v>
      </c>
      <c r="J325" s="67"/>
    </row>
    <row r="326" customFormat="false" ht="31.5" hidden="false" customHeight="true" outlineLevel="0" collapsed="false">
      <c r="A326" s="125" t="n">
        <v>314</v>
      </c>
      <c r="B326" s="126" t="n">
        <v>3758</v>
      </c>
      <c r="C326" s="127" t="s">
        <v>424</v>
      </c>
      <c r="D326" s="125" t="s">
        <v>99</v>
      </c>
      <c r="E326" s="128" t="n">
        <v>45.65</v>
      </c>
      <c r="F326" s="125" t="n">
        <v>20</v>
      </c>
      <c r="G326" s="129" t="n">
        <f aca="false">E326+(E326*BDI!$D$25)</f>
        <v>51.4090145138858</v>
      </c>
      <c r="H326" s="130" t="n">
        <f aca="false">F326*G326</f>
        <v>1028.18029027772</v>
      </c>
      <c r="J326" s="67"/>
    </row>
    <row r="327" customFormat="false" ht="31.5" hidden="false" customHeight="true" outlineLevel="0" collapsed="false">
      <c r="A327" s="125" t="n">
        <v>315</v>
      </c>
      <c r="B327" s="126" t="n">
        <v>10431</v>
      </c>
      <c r="C327" s="127" t="s">
        <v>425</v>
      </c>
      <c r="D327" s="125" t="s">
        <v>99</v>
      </c>
      <c r="E327" s="128" t="n">
        <v>192.95</v>
      </c>
      <c r="F327" s="125" t="n">
        <v>2</v>
      </c>
      <c r="G327" s="129" t="n">
        <f aca="false">E327+(E327*BDI!$D$25)</f>
        <v>217.291771094289</v>
      </c>
      <c r="H327" s="130" t="n">
        <f aca="false">F327*G327</f>
        <v>434.583542188577</v>
      </c>
      <c r="J327" s="67"/>
    </row>
    <row r="328" customFormat="false" ht="31.5" hidden="false" customHeight="true" outlineLevel="0" collapsed="false">
      <c r="A328" s="125" t="n">
        <v>316</v>
      </c>
      <c r="B328" s="126" t="n">
        <v>10429</v>
      </c>
      <c r="C328" s="127" t="s">
        <v>426</v>
      </c>
      <c r="D328" s="125" t="s">
        <v>99</v>
      </c>
      <c r="E328" s="128" t="n">
        <v>92.5</v>
      </c>
      <c r="F328" s="125" t="n">
        <v>2</v>
      </c>
      <c r="G328" s="129" t="n">
        <f aca="false">E328+(E328*BDI!$D$25)</f>
        <v>104.169416046757</v>
      </c>
      <c r="H328" s="130" t="n">
        <f aca="false">F328*G328</f>
        <v>208.338832093513</v>
      </c>
      <c r="J328" s="67"/>
    </row>
    <row r="329" customFormat="false" ht="31.5" hidden="false" customHeight="true" outlineLevel="0" collapsed="false">
      <c r="A329" s="125" t="n">
        <v>317</v>
      </c>
      <c r="B329" s="126" t="n">
        <v>20269</v>
      </c>
      <c r="C329" s="127" t="s">
        <v>427</v>
      </c>
      <c r="D329" s="125" t="s">
        <v>99</v>
      </c>
      <c r="E329" s="128" t="n">
        <v>76.24</v>
      </c>
      <c r="F329" s="125" t="n">
        <v>5</v>
      </c>
      <c r="G329" s="129" t="n">
        <f aca="false">E329+(E329*BDI!$D$25)</f>
        <v>85.8581219395105</v>
      </c>
      <c r="H329" s="130" t="n">
        <f aca="false">F329*G329</f>
        <v>429.290609697553</v>
      </c>
      <c r="J329" s="67"/>
    </row>
    <row r="330" customFormat="false" ht="31.5" hidden="false" customHeight="true" outlineLevel="0" collapsed="false">
      <c r="A330" s="125" t="n">
        <v>318</v>
      </c>
      <c r="B330" s="126" t="n">
        <v>3768</v>
      </c>
      <c r="C330" s="127" t="s">
        <v>428</v>
      </c>
      <c r="D330" s="125" t="s">
        <v>99</v>
      </c>
      <c r="E330" s="128" t="n">
        <v>2.59</v>
      </c>
      <c r="F330" s="125" t="n">
        <v>30</v>
      </c>
      <c r="G330" s="129" t="n">
        <f aca="false">E330+(E330*BDI!$D$25)</f>
        <v>2.91674364930919</v>
      </c>
      <c r="H330" s="130" t="n">
        <f aca="false">F330*G330</f>
        <v>87.5023094792756</v>
      </c>
      <c r="J330" s="67"/>
    </row>
    <row r="331" customFormat="false" ht="31.5" hidden="false" customHeight="true" outlineLevel="0" collapsed="false">
      <c r="A331" s="125" t="n">
        <v>319</v>
      </c>
      <c r="B331" s="126" t="n">
        <v>3767</v>
      </c>
      <c r="C331" s="127" t="s">
        <v>429</v>
      </c>
      <c r="D331" s="125" t="s">
        <v>99</v>
      </c>
      <c r="E331" s="128" t="n">
        <v>0.61</v>
      </c>
      <c r="F331" s="125" t="n">
        <v>100</v>
      </c>
      <c r="G331" s="129" t="n">
        <f aca="false">E331+(E331*BDI!$D$25)</f>
        <v>0.686955067984017</v>
      </c>
      <c r="H331" s="130" t="n">
        <f aca="false">F331*G331</f>
        <v>68.6955067984017</v>
      </c>
      <c r="J331" s="67"/>
    </row>
    <row r="332" customFormat="false" ht="31.5" hidden="false" customHeight="true" outlineLevel="0" collapsed="false">
      <c r="A332" s="125" t="n">
        <v>320</v>
      </c>
      <c r="B332" s="126" t="n">
        <v>3777</v>
      </c>
      <c r="C332" s="127" t="s">
        <v>430</v>
      </c>
      <c r="D332" s="125" t="s">
        <v>251</v>
      </c>
      <c r="E332" s="128" t="n">
        <v>0.79</v>
      </c>
      <c r="F332" s="125" t="n">
        <v>100</v>
      </c>
      <c r="G332" s="129" t="n">
        <f aca="false">E332+(E332*BDI!$D$25)</f>
        <v>0.889663120831759</v>
      </c>
      <c r="H332" s="130" t="n">
        <f aca="false">F332*G332</f>
        <v>88.9663120831759</v>
      </c>
      <c r="J332" s="67"/>
    </row>
    <row r="333" customFormat="false" ht="31.5" hidden="false" customHeight="true" outlineLevel="0" collapsed="false">
      <c r="A333" s="125" t="n">
        <v>321</v>
      </c>
      <c r="B333" s="126" t="n">
        <v>3798</v>
      </c>
      <c r="C333" s="127" t="s">
        <v>431</v>
      </c>
      <c r="D333" s="125" t="s">
        <v>99</v>
      </c>
      <c r="E333" s="128" t="n">
        <v>40.66</v>
      </c>
      <c r="F333" s="125" t="n">
        <v>15</v>
      </c>
      <c r="G333" s="129" t="n">
        <f aca="false">E333+(E333*BDI!$D$25)</f>
        <v>45.7894968266067</v>
      </c>
      <c r="H333" s="130" t="n">
        <f aca="false">F333*G333</f>
        <v>686.842452399101</v>
      </c>
      <c r="J333" s="67"/>
    </row>
    <row r="334" customFormat="false" ht="31.5" hidden="false" customHeight="true" outlineLevel="0" collapsed="false">
      <c r="A334" s="125" t="n">
        <v>322</v>
      </c>
      <c r="B334" s="126" t="n">
        <v>38774</v>
      </c>
      <c r="C334" s="134" t="s">
        <v>432</v>
      </c>
      <c r="D334" s="133" t="s">
        <v>99</v>
      </c>
      <c r="E334" s="128" t="n">
        <v>32.19</v>
      </c>
      <c r="F334" s="125" t="n">
        <v>1</v>
      </c>
      <c r="G334" s="129" t="n">
        <f aca="false">E334+(E334*BDI!$D$25)</f>
        <v>36.2509567842713</v>
      </c>
      <c r="H334" s="130" t="n">
        <f aca="false">F334*G334</f>
        <v>36.2509567842713</v>
      </c>
      <c r="J334" s="67"/>
    </row>
    <row r="335" customFormat="false" ht="31.5" hidden="false" customHeight="true" outlineLevel="0" collapsed="false">
      <c r="A335" s="125" t="n">
        <v>323</v>
      </c>
      <c r="B335" s="126" t="n">
        <v>13382</v>
      </c>
      <c r="C335" s="127" t="s">
        <v>433</v>
      </c>
      <c r="D335" s="125" t="s">
        <v>99</v>
      </c>
      <c r="E335" s="128" t="n">
        <v>189.76</v>
      </c>
      <c r="F335" s="125" t="n">
        <v>15</v>
      </c>
      <c r="G335" s="129" t="n">
        <f aca="false">E335+(E335*BDI!$D$25)</f>
        <v>213.699333935487</v>
      </c>
      <c r="H335" s="130" t="n">
        <f aca="false">F335*G335</f>
        <v>3205.4900090323</v>
      </c>
      <c r="J335" s="67"/>
    </row>
    <row r="336" customFormat="false" ht="31.5" hidden="false" customHeight="true" outlineLevel="0" collapsed="false">
      <c r="A336" s="125" t="n">
        <v>324</v>
      </c>
      <c r="B336" s="126" t="n">
        <v>3838</v>
      </c>
      <c r="C336" s="127" t="s">
        <v>434</v>
      </c>
      <c r="D336" s="125" t="s">
        <v>99</v>
      </c>
      <c r="E336" s="128" t="n">
        <v>88.25</v>
      </c>
      <c r="F336" s="125" t="n">
        <v>2</v>
      </c>
      <c r="G336" s="129" t="n">
        <f aca="false">E336+(E336*BDI!$D$25)</f>
        <v>99.3832536878516</v>
      </c>
      <c r="H336" s="130" t="n">
        <f aca="false">F336*G336</f>
        <v>198.766507375703</v>
      </c>
      <c r="J336" s="67"/>
    </row>
    <row r="337" customFormat="false" ht="31.5" hidden="false" customHeight="true" outlineLevel="0" collapsed="false">
      <c r="A337" s="125" t="n">
        <v>325</v>
      </c>
      <c r="B337" s="126" t="n">
        <v>3848</v>
      </c>
      <c r="C337" s="127" t="s">
        <v>435</v>
      </c>
      <c r="D337" s="125" t="s">
        <v>99</v>
      </c>
      <c r="E337" s="128" t="n">
        <v>7.08</v>
      </c>
      <c r="F337" s="125" t="n">
        <v>5</v>
      </c>
      <c r="G337" s="129" t="n">
        <f aca="false">E337+(E337*BDI!$D$25)</f>
        <v>7.97318341201121</v>
      </c>
      <c r="H337" s="130" t="n">
        <f aca="false">F337*G337</f>
        <v>39.865917060056</v>
      </c>
      <c r="J337" s="67"/>
    </row>
    <row r="338" customFormat="false" ht="31.5" hidden="false" customHeight="true" outlineLevel="0" collapsed="false">
      <c r="A338" s="125" t="n">
        <v>326</v>
      </c>
      <c r="B338" s="126" t="n">
        <v>3895</v>
      </c>
      <c r="C338" s="127" t="s">
        <v>436</v>
      </c>
      <c r="D338" s="125" t="s">
        <v>99</v>
      </c>
      <c r="E338" s="128" t="n">
        <v>7.7</v>
      </c>
      <c r="F338" s="125" t="n">
        <v>5</v>
      </c>
      <c r="G338" s="129" t="n">
        <f aca="false">E338+(E338*BDI!$D$25)</f>
        <v>8.67140003848677</v>
      </c>
      <c r="H338" s="130" t="n">
        <f aca="false">F338*G338</f>
        <v>43.3570001924338</v>
      </c>
      <c r="J338" s="67"/>
    </row>
    <row r="339" customFormat="false" ht="31.5" hidden="false" customHeight="true" outlineLevel="0" collapsed="false">
      <c r="A339" s="125" t="n">
        <v>327</v>
      </c>
      <c r="B339" s="126" t="n">
        <v>3893</v>
      </c>
      <c r="C339" s="127" t="s">
        <v>437</v>
      </c>
      <c r="D339" s="125" t="s">
        <v>99</v>
      </c>
      <c r="E339" s="128" t="n">
        <v>11.66</v>
      </c>
      <c r="F339" s="125" t="n">
        <v>5</v>
      </c>
      <c r="G339" s="129" t="n">
        <f aca="false">E339+(E339*BDI!$D$25)</f>
        <v>13.1309772011371</v>
      </c>
      <c r="H339" s="130" t="n">
        <f aca="false">F339*G339</f>
        <v>65.6548860056855</v>
      </c>
      <c r="J339" s="67"/>
    </row>
    <row r="340" customFormat="false" ht="31.5" hidden="false" customHeight="true" outlineLevel="0" collapsed="false">
      <c r="A340" s="125" t="n">
        <v>328</v>
      </c>
      <c r="B340" s="126" t="n">
        <v>3900</v>
      </c>
      <c r="C340" s="127" t="s">
        <v>438</v>
      </c>
      <c r="D340" s="125" t="s">
        <v>99</v>
      </c>
      <c r="E340" s="128" t="n">
        <v>30.41</v>
      </c>
      <c r="F340" s="125" t="n">
        <v>5</v>
      </c>
      <c r="G340" s="129" t="n">
        <f aca="false">E340+(E340*BDI!$D$25)</f>
        <v>34.246399372777</v>
      </c>
      <c r="H340" s="130" t="n">
        <f aca="false">F340*G340</f>
        <v>171.231996863885</v>
      </c>
      <c r="J340" s="67"/>
    </row>
    <row r="341" customFormat="false" ht="31.5" hidden="false" customHeight="true" outlineLevel="0" collapsed="false">
      <c r="A341" s="125" t="n">
        <v>329</v>
      </c>
      <c r="B341" s="126" t="n">
        <v>3846</v>
      </c>
      <c r="C341" s="127" t="s">
        <v>439</v>
      </c>
      <c r="D341" s="125" t="s">
        <v>99</v>
      </c>
      <c r="E341" s="128" t="n">
        <v>9.58</v>
      </c>
      <c r="F341" s="125" t="n">
        <v>5</v>
      </c>
      <c r="G341" s="129" t="n">
        <f aca="false">E341+(E341*BDI!$D$25)</f>
        <v>10.7885730348965</v>
      </c>
      <c r="H341" s="130" t="n">
        <f aca="false">F341*G341</f>
        <v>53.9428651744826</v>
      </c>
      <c r="J341" s="67"/>
    </row>
    <row r="342" customFormat="false" ht="31.5" hidden="false" customHeight="true" outlineLevel="0" collapsed="false">
      <c r="A342" s="125" t="n">
        <v>330</v>
      </c>
      <c r="B342" s="126" t="n">
        <v>3886</v>
      </c>
      <c r="C342" s="127" t="s">
        <v>440</v>
      </c>
      <c r="D342" s="125" t="s">
        <v>99</v>
      </c>
      <c r="E342" s="128" t="n">
        <v>10.09</v>
      </c>
      <c r="F342" s="125" t="n">
        <v>5</v>
      </c>
      <c r="G342" s="129" t="n">
        <f aca="false">E342+(E342*BDI!$D$25)</f>
        <v>11.3629125179651</v>
      </c>
      <c r="H342" s="130" t="n">
        <f aca="false">F342*G342</f>
        <v>56.8145625898256</v>
      </c>
      <c r="J342" s="67"/>
    </row>
    <row r="343" customFormat="false" ht="31.5" hidden="false" customHeight="true" outlineLevel="0" collapsed="false">
      <c r="A343" s="125" t="n">
        <v>331</v>
      </c>
      <c r="B343" s="126" t="n">
        <v>3854</v>
      </c>
      <c r="C343" s="127" t="s">
        <v>441</v>
      </c>
      <c r="D343" s="125" t="s">
        <v>99</v>
      </c>
      <c r="E343" s="128" t="n">
        <v>5.61</v>
      </c>
      <c r="F343" s="125" t="n">
        <v>5</v>
      </c>
      <c r="G343" s="129" t="n">
        <f aca="false">E343+(E343*BDI!$D$25)</f>
        <v>6.31773431375464</v>
      </c>
      <c r="H343" s="130" t="n">
        <f aca="false">F343*G343</f>
        <v>31.5886715687732</v>
      </c>
      <c r="J343" s="67"/>
    </row>
    <row r="344" customFormat="false" ht="31.5" hidden="false" customHeight="true" outlineLevel="0" collapsed="false">
      <c r="A344" s="125" t="n">
        <v>332</v>
      </c>
      <c r="B344" s="126" t="n">
        <v>3873</v>
      </c>
      <c r="C344" s="127" t="s">
        <v>442</v>
      </c>
      <c r="D344" s="125" t="s">
        <v>99</v>
      </c>
      <c r="E344" s="128" t="n">
        <v>7.42</v>
      </c>
      <c r="F344" s="125" t="n">
        <v>5</v>
      </c>
      <c r="G344" s="129" t="n">
        <f aca="false">E344+(E344*BDI!$D$25)</f>
        <v>8.35607640072361</v>
      </c>
      <c r="H344" s="130" t="n">
        <f aca="false">F344*G344</f>
        <v>41.7803820036181</v>
      </c>
      <c r="J344" s="67"/>
    </row>
    <row r="345" customFormat="false" ht="31.5" hidden="false" customHeight="true" outlineLevel="0" collapsed="false">
      <c r="A345" s="125" t="n">
        <v>333</v>
      </c>
      <c r="B345" s="126" t="n">
        <v>3847</v>
      </c>
      <c r="C345" s="127" t="s">
        <v>443</v>
      </c>
      <c r="D345" s="125" t="s">
        <v>99</v>
      </c>
      <c r="E345" s="128" t="n">
        <v>20.16</v>
      </c>
      <c r="F345" s="125" t="n">
        <v>2</v>
      </c>
      <c r="G345" s="129" t="n">
        <f aca="false">E345+(E345*BDI!$D$25)</f>
        <v>22.7033019189472</v>
      </c>
      <c r="H345" s="130" t="n">
        <f aca="false">F345*G345</f>
        <v>45.4066038378943</v>
      </c>
      <c r="J345" s="67"/>
    </row>
    <row r="346" customFormat="false" ht="31.5" hidden="false" customHeight="true" outlineLevel="0" collapsed="false">
      <c r="A346" s="125" t="n">
        <v>334</v>
      </c>
      <c r="B346" s="126" t="n">
        <v>2638</v>
      </c>
      <c r="C346" s="127" t="s">
        <v>444</v>
      </c>
      <c r="D346" s="125" t="s">
        <v>99</v>
      </c>
      <c r="E346" s="128" t="n">
        <v>1.96</v>
      </c>
      <c r="F346" s="125" t="n">
        <v>10</v>
      </c>
      <c r="G346" s="129" t="n">
        <f aca="false">E346+(E346*BDI!$D$25)</f>
        <v>2.20726546434209</v>
      </c>
      <c r="H346" s="130" t="n">
        <f aca="false">F346*G346</f>
        <v>22.0726546434209</v>
      </c>
      <c r="J346" s="67"/>
    </row>
    <row r="347" customFormat="false" ht="31.5" hidden="false" customHeight="true" outlineLevel="0" collapsed="false">
      <c r="A347" s="125" t="n">
        <v>335</v>
      </c>
      <c r="B347" s="126" t="n">
        <v>2636</v>
      </c>
      <c r="C347" s="127" t="s">
        <v>445</v>
      </c>
      <c r="D347" s="125" t="s">
        <v>99</v>
      </c>
      <c r="E347" s="128" t="n">
        <v>1.58</v>
      </c>
      <c r="F347" s="125" t="n">
        <v>10</v>
      </c>
      <c r="G347" s="129" t="n">
        <f aca="false">E347+(E347*BDI!$D$25)</f>
        <v>1.77932624166352</v>
      </c>
      <c r="H347" s="130" t="n">
        <f aca="false">F347*G347</f>
        <v>17.7932624166352</v>
      </c>
      <c r="J347" s="67"/>
    </row>
    <row r="348" customFormat="false" ht="31.5" hidden="false" customHeight="true" outlineLevel="0" collapsed="false">
      <c r="A348" s="125" t="n">
        <v>336</v>
      </c>
      <c r="B348" s="126" t="n">
        <v>2637</v>
      </c>
      <c r="C348" s="127" t="s">
        <v>446</v>
      </c>
      <c r="D348" s="125" t="s">
        <v>99</v>
      </c>
      <c r="E348" s="128" t="n">
        <v>1.68</v>
      </c>
      <c r="F348" s="125" t="n">
        <v>10</v>
      </c>
      <c r="G348" s="129" t="n">
        <f aca="false">E348+(E348*BDI!$D$25)</f>
        <v>1.89194182657893</v>
      </c>
      <c r="H348" s="130" t="n">
        <f aca="false">F348*G348</f>
        <v>18.9194182657893</v>
      </c>
      <c r="J348" s="67"/>
    </row>
    <row r="349" customFormat="false" ht="31.5" hidden="false" customHeight="true" outlineLevel="0" collapsed="false">
      <c r="A349" s="125" t="n">
        <v>337</v>
      </c>
      <c r="B349" s="126" t="n">
        <v>3876</v>
      </c>
      <c r="C349" s="127" t="s">
        <v>447</v>
      </c>
      <c r="D349" s="125" t="s">
        <v>99</v>
      </c>
      <c r="E349" s="128" t="n">
        <v>2.8</v>
      </c>
      <c r="F349" s="125" t="n">
        <v>15</v>
      </c>
      <c r="G349" s="129" t="n">
        <f aca="false">E349+(E349*BDI!$D$25)</f>
        <v>3.15323637763155</v>
      </c>
      <c r="H349" s="130" t="n">
        <f aca="false">F349*G349</f>
        <v>47.2985456644733</v>
      </c>
      <c r="J349" s="67"/>
    </row>
    <row r="350" customFormat="false" ht="31.5" hidden="false" customHeight="true" outlineLevel="0" collapsed="false">
      <c r="A350" s="125" t="n">
        <v>338</v>
      </c>
      <c r="B350" s="126" t="n">
        <v>3878</v>
      </c>
      <c r="C350" s="127" t="s">
        <v>448</v>
      </c>
      <c r="D350" s="125" t="s">
        <v>99</v>
      </c>
      <c r="E350" s="128" t="n">
        <v>5.32</v>
      </c>
      <c r="F350" s="125" t="n">
        <v>15</v>
      </c>
      <c r="G350" s="129" t="n">
        <f aca="false">E350+(E350*BDI!$D$25)</f>
        <v>5.99114911749995</v>
      </c>
      <c r="H350" s="130" t="n">
        <f aca="false">F350*G350</f>
        <v>89.8672367624992</v>
      </c>
      <c r="J350" s="67"/>
    </row>
    <row r="351" customFormat="false" ht="31.5" hidden="false" customHeight="true" outlineLevel="0" collapsed="false">
      <c r="A351" s="125" t="n">
        <v>339</v>
      </c>
      <c r="B351" s="126" t="n">
        <v>3883</v>
      </c>
      <c r="C351" s="127" t="s">
        <v>449</v>
      </c>
      <c r="D351" s="125" t="s">
        <v>99</v>
      </c>
      <c r="E351" s="128" t="n">
        <v>1.12</v>
      </c>
      <c r="F351" s="125" t="n">
        <v>15</v>
      </c>
      <c r="G351" s="129" t="n">
        <f aca="false">E351+(E351*BDI!$D$25)</f>
        <v>1.26129455105262</v>
      </c>
      <c r="H351" s="130" t="n">
        <f aca="false">F351*G351</f>
        <v>18.9194182657893</v>
      </c>
      <c r="J351" s="67"/>
    </row>
    <row r="352" customFormat="false" ht="31.5" hidden="false" customHeight="true" outlineLevel="0" collapsed="false">
      <c r="A352" s="125" t="n">
        <v>340</v>
      </c>
      <c r="B352" s="126" t="n">
        <v>3884</v>
      </c>
      <c r="C352" s="127" t="s">
        <v>450</v>
      </c>
      <c r="D352" s="125" t="s">
        <v>99</v>
      </c>
      <c r="E352" s="128" t="n">
        <v>1.68</v>
      </c>
      <c r="F352" s="125" t="n">
        <v>15</v>
      </c>
      <c r="G352" s="129" t="n">
        <f aca="false">E352+(E352*BDI!$D$25)</f>
        <v>1.89194182657893</v>
      </c>
      <c r="H352" s="130" t="n">
        <f aca="false">F352*G352</f>
        <v>28.379127398684</v>
      </c>
      <c r="J352" s="67"/>
    </row>
    <row r="353" customFormat="false" ht="31.5" hidden="false" customHeight="true" outlineLevel="0" collapsed="false">
      <c r="A353" s="125" t="n">
        <v>341</v>
      </c>
      <c r="B353" s="126" t="n">
        <v>1904</v>
      </c>
      <c r="C353" s="127" t="s">
        <v>451</v>
      </c>
      <c r="D353" s="125" t="s">
        <v>99</v>
      </c>
      <c r="E353" s="128" t="n">
        <v>0.72</v>
      </c>
      <c r="F353" s="125" t="n">
        <v>10</v>
      </c>
      <c r="G353" s="129" t="n">
        <f aca="false">E353+(E353*BDI!$D$25)</f>
        <v>0.81083221139097</v>
      </c>
      <c r="H353" s="130" t="n">
        <f aca="false">F353*G353</f>
        <v>8.1083221139097</v>
      </c>
      <c r="J353" s="67"/>
    </row>
    <row r="354" customFormat="false" ht="31.5" hidden="false" customHeight="true" outlineLevel="0" collapsed="false">
      <c r="A354" s="125" t="n">
        <v>342</v>
      </c>
      <c r="B354" s="126" t="n">
        <v>1899</v>
      </c>
      <c r="C354" s="127" t="s">
        <v>452</v>
      </c>
      <c r="D354" s="125" t="s">
        <v>99</v>
      </c>
      <c r="E354" s="128" t="n">
        <v>0.82</v>
      </c>
      <c r="F354" s="125" t="n">
        <v>10</v>
      </c>
      <c r="G354" s="129" t="n">
        <f aca="false">E354+(E354*BDI!$D$25)</f>
        <v>0.923447796306383</v>
      </c>
      <c r="H354" s="130" t="n">
        <f aca="false">F354*G354</f>
        <v>9.23447796306383</v>
      </c>
      <c r="J354" s="67"/>
    </row>
    <row r="355" customFormat="false" ht="31.5" hidden="false" customHeight="true" outlineLevel="0" collapsed="false">
      <c r="A355" s="125" t="n">
        <v>343</v>
      </c>
      <c r="B355" s="126" t="n">
        <v>1900</v>
      </c>
      <c r="C355" s="127" t="s">
        <v>453</v>
      </c>
      <c r="D355" s="125" t="s">
        <v>99</v>
      </c>
      <c r="E355" s="128" t="n">
        <v>1.33</v>
      </c>
      <c r="F355" s="125" t="n">
        <v>10</v>
      </c>
      <c r="G355" s="129" t="n">
        <f aca="false">E355+(E355*BDI!$D$25)</f>
        <v>1.49778727937499</v>
      </c>
      <c r="H355" s="130" t="n">
        <f aca="false">F355*G355</f>
        <v>14.9778727937499</v>
      </c>
      <c r="J355" s="67"/>
    </row>
    <row r="356" customFormat="false" ht="31.5" hidden="false" customHeight="true" outlineLevel="0" collapsed="false">
      <c r="A356" s="125" t="n">
        <v>344</v>
      </c>
      <c r="B356" s="126" t="n">
        <v>1892</v>
      </c>
      <c r="C356" s="127" t="s">
        <v>454</v>
      </c>
      <c r="D356" s="125" t="s">
        <v>99</v>
      </c>
      <c r="E356" s="128" t="n">
        <v>1.28</v>
      </c>
      <c r="F356" s="125" t="n">
        <v>10</v>
      </c>
      <c r="G356" s="129" t="n">
        <f aca="false">E356+(E356*BDI!$D$25)</f>
        <v>1.44147948691728</v>
      </c>
      <c r="H356" s="130" t="n">
        <f aca="false">F356*G356</f>
        <v>14.4147948691728</v>
      </c>
      <c r="J356" s="67"/>
    </row>
    <row r="357" customFormat="false" ht="31.5" hidden="false" customHeight="true" outlineLevel="0" collapsed="false">
      <c r="A357" s="125" t="n">
        <v>345</v>
      </c>
      <c r="B357" s="126" t="n">
        <v>1893</v>
      </c>
      <c r="C357" s="127" t="s">
        <v>455</v>
      </c>
      <c r="D357" s="125" t="s">
        <v>99</v>
      </c>
      <c r="E357" s="128" t="n">
        <v>2.73</v>
      </c>
      <c r="F357" s="125" t="n">
        <v>10</v>
      </c>
      <c r="G357" s="129" t="n">
        <f aca="false">E357+(E357*BDI!$D$25)</f>
        <v>3.07440546819076</v>
      </c>
      <c r="H357" s="130" t="n">
        <f aca="false">F357*G357</f>
        <v>30.7440546819076</v>
      </c>
      <c r="J357" s="67"/>
    </row>
    <row r="358" customFormat="false" ht="31.5" hidden="false" customHeight="true" outlineLevel="0" collapsed="false">
      <c r="A358" s="125" t="n">
        <v>346</v>
      </c>
      <c r="B358" s="126" t="n">
        <v>1901</v>
      </c>
      <c r="C358" s="127" t="s">
        <v>456</v>
      </c>
      <c r="D358" s="125" t="s">
        <v>99</v>
      </c>
      <c r="E358" s="128" t="n">
        <v>0.62</v>
      </c>
      <c r="F358" s="125" t="n">
        <v>10</v>
      </c>
      <c r="G358" s="129" t="n">
        <f aca="false">E358+(E358*BDI!$D$25)</f>
        <v>0.698216626475558</v>
      </c>
      <c r="H358" s="130" t="n">
        <f aca="false">F358*G358</f>
        <v>6.98216626475558</v>
      </c>
      <c r="J358" s="67"/>
    </row>
    <row r="359" customFormat="false" ht="31.5" hidden="false" customHeight="true" outlineLevel="0" collapsed="false">
      <c r="A359" s="125" t="n">
        <v>347</v>
      </c>
      <c r="B359" s="126" t="n">
        <v>1891</v>
      </c>
      <c r="C359" s="127" t="s">
        <v>457</v>
      </c>
      <c r="D359" s="125" t="s">
        <v>99</v>
      </c>
      <c r="E359" s="128" t="n">
        <v>0.92</v>
      </c>
      <c r="F359" s="125" t="n">
        <v>10</v>
      </c>
      <c r="G359" s="129" t="n">
        <f aca="false">E359+(E359*BDI!$D$25)</f>
        <v>1.0360633812218</v>
      </c>
      <c r="H359" s="130" t="n">
        <f aca="false">F359*G359</f>
        <v>10.360633812218</v>
      </c>
      <c r="J359" s="67"/>
    </row>
    <row r="360" customFormat="false" ht="31.5" hidden="false" customHeight="true" outlineLevel="0" collapsed="false">
      <c r="A360" s="125" t="n">
        <v>348</v>
      </c>
      <c r="B360" s="126" t="n">
        <v>3861</v>
      </c>
      <c r="C360" s="127" t="s">
        <v>458</v>
      </c>
      <c r="D360" s="125" t="s">
        <v>99</v>
      </c>
      <c r="E360" s="128" t="n">
        <v>0.46</v>
      </c>
      <c r="F360" s="125" t="n">
        <v>15</v>
      </c>
      <c r="G360" s="129" t="n">
        <f aca="false">E360+(E360*BDI!$D$25)</f>
        <v>0.518031690610898</v>
      </c>
      <c r="H360" s="130" t="n">
        <f aca="false">F360*G360</f>
        <v>7.77047535916347</v>
      </c>
      <c r="J360" s="67"/>
    </row>
    <row r="361" customFormat="false" ht="31.5" hidden="false" customHeight="true" outlineLevel="0" collapsed="false">
      <c r="A361" s="125" t="n">
        <v>349</v>
      </c>
      <c r="B361" s="126" t="n">
        <v>3904</v>
      </c>
      <c r="C361" s="127" t="s">
        <v>459</v>
      </c>
      <c r="D361" s="125" t="s">
        <v>99</v>
      </c>
      <c r="E361" s="128" t="n">
        <v>0.57</v>
      </c>
      <c r="F361" s="125" t="n">
        <v>15</v>
      </c>
      <c r="G361" s="129" t="n">
        <f aca="false">E361+(E361*BDI!$D$25)</f>
        <v>0.641908834017852</v>
      </c>
      <c r="H361" s="130" t="n">
        <f aca="false">F361*G361</f>
        <v>9.62863251026777</v>
      </c>
      <c r="J361" s="67"/>
    </row>
    <row r="362" customFormat="false" ht="31.5" hidden="false" customHeight="true" outlineLevel="0" collapsed="false">
      <c r="A362" s="125" t="n">
        <v>350</v>
      </c>
      <c r="B362" s="126" t="n">
        <v>3903</v>
      </c>
      <c r="C362" s="127" t="s">
        <v>460</v>
      </c>
      <c r="D362" s="125" t="s">
        <v>99</v>
      </c>
      <c r="E362" s="128" t="n">
        <v>1.4</v>
      </c>
      <c r="F362" s="125" t="n">
        <v>15</v>
      </c>
      <c r="G362" s="129" t="n">
        <f aca="false">E362+(E362*BDI!$D$25)</f>
        <v>1.57661818881578</v>
      </c>
      <c r="H362" s="130" t="n">
        <f aca="false">F362*G362</f>
        <v>23.6492728322366</v>
      </c>
      <c r="J362" s="67"/>
    </row>
    <row r="363" customFormat="false" ht="31.5" hidden="false" customHeight="true" outlineLevel="0" collapsed="false">
      <c r="A363" s="125" t="n">
        <v>351</v>
      </c>
      <c r="B363" s="126" t="n">
        <v>3862</v>
      </c>
      <c r="C363" s="127" t="s">
        <v>461</v>
      </c>
      <c r="D363" s="125" t="s">
        <v>99</v>
      </c>
      <c r="E363" s="128" t="n">
        <v>2.85</v>
      </c>
      <c r="F363" s="125" t="n">
        <v>10</v>
      </c>
      <c r="G363" s="129" t="n">
        <f aca="false">E363+(E363*BDI!$D$25)</f>
        <v>3.20954417008926</v>
      </c>
      <c r="H363" s="130" t="n">
        <f aca="false">F363*G363</f>
        <v>32.0954417008926</v>
      </c>
      <c r="J363" s="67"/>
    </row>
    <row r="364" customFormat="false" ht="31.5" hidden="false" customHeight="true" outlineLevel="0" collapsed="false">
      <c r="A364" s="125" t="n">
        <v>352</v>
      </c>
      <c r="B364" s="126" t="n">
        <v>3863</v>
      </c>
      <c r="C364" s="127" t="s">
        <v>462</v>
      </c>
      <c r="D364" s="125" t="s">
        <v>99</v>
      </c>
      <c r="E364" s="128" t="n">
        <v>3.34</v>
      </c>
      <c r="F364" s="125" t="n">
        <v>10</v>
      </c>
      <c r="G364" s="129" t="n">
        <f aca="false">E364+(E364*BDI!$D$25)</f>
        <v>3.76136053617478</v>
      </c>
      <c r="H364" s="130" t="n">
        <f aca="false">F364*G364</f>
        <v>37.6136053617478</v>
      </c>
      <c r="J364" s="67"/>
    </row>
    <row r="365" customFormat="false" ht="31.5" hidden="false" customHeight="true" outlineLevel="0" collapsed="false">
      <c r="A365" s="125" t="n">
        <v>353</v>
      </c>
      <c r="B365" s="126" t="n">
        <v>3855</v>
      </c>
      <c r="C365" s="127" t="s">
        <v>463</v>
      </c>
      <c r="D365" s="125" t="s">
        <v>99</v>
      </c>
      <c r="E365" s="128" t="n">
        <v>3.72</v>
      </c>
      <c r="F365" s="125" t="n">
        <v>10</v>
      </c>
      <c r="G365" s="129" t="n">
        <f aca="false">E365+(E365*BDI!$D$25)</f>
        <v>4.18929975885335</v>
      </c>
      <c r="H365" s="130" t="n">
        <f aca="false">F365*G365</f>
        <v>41.8929975885335</v>
      </c>
      <c r="J365" s="67"/>
    </row>
    <row r="366" customFormat="false" ht="31.5" hidden="false" customHeight="true" outlineLevel="0" collapsed="false">
      <c r="A366" s="125" t="n">
        <v>354</v>
      </c>
      <c r="B366" s="126" t="n">
        <v>3870</v>
      </c>
      <c r="C366" s="127" t="s">
        <v>464</v>
      </c>
      <c r="D366" s="125" t="s">
        <v>99</v>
      </c>
      <c r="E366" s="128" t="n">
        <v>4.9</v>
      </c>
      <c r="F366" s="125" t="n">
        <v>10</v>
      </c>
      <c r="G366" s="129" t="n">
        <f aca="false">E366+(E366*BDI!$D$25)</f>
        <v>5.51816366085522</v>
      </c>
      <c r="H366" s="130" t="n">
        <f aca="false">F366*G366</f>
        <v>55.1816366085522</v>
      </c>
      <c r="J366" s="67"/>
    </row>
    <row r="367" customFormat="false" ht="31.5" hidden="false" customHeight="true" outlineLevel="0" collapsed="false">
      <c r="A367" s="125" t="n">
        <v>355</v>
      </c>
      <c r="B367" s="126" t="n">
        <v>3884</v>
      </c>
      <c r="C367" s="127" t="s">
        <v>465</v>
      </c>
      <c r="D367" s="133" t="s">
        <v>99</v>
      </c>
      <c r="E367" s="128" t="n">
        <v>1.68</v>
      </c>
      <c r="F367" s="125" t="n">
        <v>1</v>
      </c>
      <c r="G367" s="129" t="n">
        <f aca="false">E367+(E367*BDI!$D$25)</f>
        <v>1.89194182657893</v>
      </c>
      <c r="H367" s="130" t="n">
        <f aca="false">F367*G367</f>
        <v>1.89194182657893</v>
      </c>
      <c r="J367" s="67"/>
    </row>
    <row r="368" customFormat="false" ht="31.5" hidden="false" customHeight="true" outlineLevel="0" collapsed="false">
      <c r="A368" s="125" t="n">
        <v>356</v>
      </c>
      <c r="B368" s="126" t="n">
        <v>3899</v>
      </c>
      <c r="C368" s="127" t="s">
        <v>466</v>
      </c>
      <c r="D368" s="125" t="s">
        <v>99</v>
      </c>
      <c r="E368" s="128" t="n">
        <v>4.37</v>
      </c>
      <c r="F368" s="125" t="n">
        <v>15</v>
      </c>
      <c r="G368" s="129" t="n">
        <f aca="false">E368+(E368*BDI!$D$25)</f>
        <v>4.92130106080353</v>
      </c>
      <c r="H368" s="130" t="n">
        <f aca="false">F368*G368</f>
        <v>73.8195159120529</v>
      </c>
      <c r="J368" s="67"/>
    </row>
    <row r="369" customFormat="false" ht="31.5" hidden="false" customHeight="true" outlineLevel="0" collapsed="false">
      <c r="A369" s="125" t="n">
        <v>357</v>
      </c>
      <c r="B369" s="126" t="n">
        <v>3875</v>
      </c>
      <c r="C369" s="127" t="s">
        <v>467</v>
      </c>
      <c r="D369" s="125" t="s">
        <v>99</v>
      </c>
      <c r="E369" s="128" t="n">
        <v>1.99</v>
      </c>
      <c r="F369" s="125" t="n">
        <v>15</v>
      </c>
      <c r="G369" s="129" t="n">
        <f aca="false">E369+(E369*BDI!$D$25)</f>
        <v>2.24105013981671</v>
      </c>
      <c r="H369" s="130" t="n">
        <f aca="false">F369*G369</f>
        <v>33.6157520972507</v>
      </c>
      <c r="J369" s="67"/>
    </row>
    <row r="370" customFormat="false" ht="31.5" hidden="false" customHeight="true" outlineLevel="0" collapsed="false">
      <c r="A370" s="125" t="n">
        <v>358</v>
      </c>
      <c r="B370" s="126" t="n">
        <v>3898</v>
      </c>
      <c r="C370" s="127" t="s">
        <v>468</v>
      </c>
      <c r="D370" s="125" t="s">
        <v>99</v>
      </c>
      <c r="E370" s="128" t="n">
        <v>3.77</v>
      </c>
      <c r="F370" s="125" t="n">
        <v>15</v>
      </c>
      <c r="G370" s="129" t="n">
        <f aca="false">E370+(E370*BDI!$D$25)</f>
        <v>4.24560755131105</v>
      </c>
      <c r="H370" s="130" t="n">
        <f aca="false">F370*G370</f>
        <v>63.6841132696658</v>
      </c>
      <c r="J370" s="67"/>
    </row>
    <row r="371" customFormat="false" ht="31.5" hidden="false" customHeight="true" outlineLevel="0" collapsed="false">
      <c r="A371" s="125" t="n">
        <v>359</v>
      </c>
      <c r="B371" s="126" t="n">
        <v>37458</v>
      </c>
      <c r="C371" s="134" t="s">
        <v>469</v>
      </c>
      <c r="D371" s="133" t="s">
        <v>138</v>
      </c>
      <c r="E371" s="128" t="n">
        <v>2.79</v>
      </c>
      <c r="F371" s="125" t="n">
        <v>50</v>
      </c>
      <c r="G371" s="129" t="n">
        <f aca="false">E371+(E371*BDI!$D$25)</f>
        <v>3.14197481914001</v>
      </c>
      <c r="H371" s="130" t="n">
        <f aca="false">F371*G371</f>
        <v>157.098740957001</v>
      </c>
      <c r="J371" s="67"/>
    </row>
    <row r="372" customFormat="false" ht="31.5" hidden="false" customHeight="true" outlineLevel="0" collapsed="false">
      <c r="A372" s="125" t="n">
        <v>360</v>
      </c>
      <c r="B372" s="126" t="n">
        <v>20260</v>
      </c>
      <c r="C372" s="127" t="s">
        <v>470</v>
      </c>
      <c r="D372" s="125" t="s">
        <v>99</v>
      </c>
      <c r="E372" s="128" t="n">
        <v>9.11</v>
      </c>
      <c r="F372" s="125" t="n">
        <v>25</v>
      </c>
      <c r="G372" s="129" t="n">
        <f aca="false">E372+(E372*BDI!$D$25)</f>
        <v>10.2592797857941</v>
      </c>
      <c r="H372" s="130" t="n">
        <f aca="false">F372*G372</f>
        <v>256.481994644852</v>
      </c>
      <c r="J372" s="67"/>
    </row>
    <row r="373" customFormat="false" ht="31.5" hidden="false" customHeight="true" outlineLevel="0" collapsed="false">
      <c r="A373" s="125" t="n">
        <v>361</v>
      </c>
      <c r="B373" s="126" t="n">
        <v>4052</v>
      </c>
      <c r="C373" s="127" t="s">
        <v>471</v>
      </c>
      <c r="D373" s="125" t="s">
        <v>472</v>
      </c>
      <c r="E373" s="128" t="n">
        <v>109.54</v>
      </c>
      <c r="F373" s="125" t="n">
        <v>10</v>
      </c>
      <c r="G373" s="129" t="n">
        <f aca="false">E373+(E373*BDI!$D$25)</f>
        <v>123.359111716343</v>
      </c>
      <c r="H373" s="130" t="n">
        <f aca="false">F373*G373</f>
        <v>1233.59111716343</v>
      </c>
      <c r="J373" s="67"/>
    </row>
    <row r="374" customFormat="false" ht="31.5" hidden="false" customHeight="true" outlineLevel="0" collapsed="false">
      <c r="A374" s="125" t="n">
        <v>362</v>
      </c>
      <c r="B374" s="126" t="n">
        <v>4056</v>
      </c>
      <c r="C374" s="127" t="s">
        <v>473</v>
      </c>
      <c r="D374" s="125" t="s">
        <v>474</v>
      </c>
      <c r="E374" s="128" t="n">
        <v>28.24</v>
      </c>
      <c r="F374" s="125" t="n">
        <v>10</v>
      </c>
      <c r="G374" s="129" t="n">
        <f aca="false">E374+(E374*BDI!$D$25)</f>
        <v>31.8026411801125</v>
      </c>
      <c r="H374" s="130" t="n">
        <f aca="false">F374*G374</f>
        <v>318.026411801125</v>
      </c>
      <c r="J374" s="67"/>
    </row>
    <row r="375" customFormat="false" ht="31.5" hidden="false" customHeight="true" outlineLevel="0" collapsed="false">
      <c r="A375" s="125" t="n">
        <v>363</v>
      </c>
      <c r="B375" s="126" t="n">
        <v>4047</v>
      </c>
      <c r="C375" s="127" t="s">
        <v>475</v>
      </c>
      <c r="D375" s="125" t="s">
        <v>474</v>
      </c>
      <c r="E375" s="128" t="n">
        <v>14.1</v>
      </c>
      <c r="F375" s="125" t="n">
        <v>10</v>
      </c>
      <c r="G375" s="129" t="n">
        <f aca="false">E375+(E375*BDI!$D$25)</f>
        <v>15.8787974730732</v>
      </c>
      <c r="H375" s="130" t="n">
        <f aca="false">F375*G375</f>
        <v>158.787974730732</v>
      </c>
      <c r="J375" s="67"/>
    </row>
    <row r="376" customFormat="false" ht="31.5" hidden="false" customHeight="true" outlineLevel="0" collapsed="false">
      <c r="A376" s="125" t="n">
        <v>364</v>
      </c>
      <c r="B376" s="126" t="n">
        <v>4048</v>
      </c>
      <c r="C376" s="127" t="s">
        <v>475</v>
      </c>
      <c r="D376" s="125" t="s">
        <v>79</v>
      </c>
      <c r="E376" s="128" t="n">
        <v>3.91</v>
      </c>
      <c r="F376" s="125" t="n">
        <v>15</v>
      </c>
      <c r="G376" s="129" t="n">
        <f aca="false">E376+(E376*BDI!$D$25)</f>
        <v>4.40326937019263</v>
      </c>
      <c r="H376" s="130" t="n">
        <f aca="false">F376*G376</f>
        <v>66.0490405528895</v>
      </c>
      <c r="J376" s="67"/>
    </row>
    <row r="377" customFormat="false" ht="31.5" hidden="false" customHeight="true" outlineLevel="0" collapsed="false">
      <c r="A377" s="125" t="n">
        <v>365</v>
      </c>
      <c r="B377" s="126" t="n">
        <v>4051</v>
      </c>
      <c r="C377" s="127" t="s">
        <v>475</v>
      </c>
      <c r="D377" s="125" t="s">
        <v>472</v>
      </c>
      <c r="E377" s="128" t="n">
        <v>70.5</v>
      </c>
      <c r="F377" s="125" t="n">
        <v>20</v>
      </c>
      <c r="G377" s="129" t="n">
        <f aca="false">E377+(E377*BDI!$D$25)</f>
        <v>79.3939873653659</v>
      </c>
      <c r="H377" s="130" t="n">
        <f aca="false">F377*G377</f>
        <v>1587.87974730732</v>
      </c>
      <c r="J377" s="67"/>
    </row>
    <row r="378" customFormat="false" ht="31.5" hidden="false" customHeight="true" outlineLevel="0" collapsed="false">
      <c r="A378" s="125" t="n">
        <v>366</v>
      </c>
      <c r="B378" s="126" t="n">
        <v>4049</v>
      </c>
      <c r="C378" s="127" t="s">
        <v>476</v>
      </c>
      <c r="D378" s="125" t="s">
        <v>79</v>
      </c>
      <c r="E378" s="128" t="n">
        <v>44.17</v>
      </c>
      <c r="F378" s="125" t="n">
        <v>5</v>
      </c>
      <c r="G378" s="129" t="n">
        <f aca="false">E378+(E378*BDI!$D$25)</f>
        <v>49.7423038571377</v>
      </c>
      <c r="H378" s="130" t="n">
        <f aca="false">F378*G378</f>
        <v>248.711519285689</v>
      </c>
      <c r="J378" s="67"/>
    </row>
    <row r="379" customFormat="false" ht="31.5" hidden="false" customHeight="true" outlineLevel="0" collapsed="false">
      <c r="A379" s="125" t="n">
        <v>367</v>
      </c>
      <c r="B379" s="126" t="n">
        <v>10498</v>
      </c>
      <c r="C379" s="127" t="s">
        <v>477</v>
      </c>
      <c r="D379" s="125" t="s">
        <v>118</v>
      </c>
      <c r="E379" s="128" t="n">
        <v>6.78</v>
      </c>
      <c r="F379" s="125" t="n">
        <v>10</v>
      </c>
      <c r="G379" s="129" t="n">
        <f aca="false">E379+(E379*BDI!$D$25)</f>
        <v>7.63533665726497</v>
      </c>
      <c r="H379" s="130" t="n">
        <f aca="false">F379*G379</f>
        <v>76.3533665726497</v>
      </c>
      <c r="J379" s="67"/>
    </row>
    <row r="380" customFormat="false" ht="31.5" hidden="false" customHeight="true" outlineLevel="0" collapsed="false">
      <c r="A380" s="125" t="n">
        <v>368</v>
      </c>
      <c r="B380" s="126" t="n">
        <v>4062</v>
      </c>
      <c r="C380" s="127" t="s">
        <v>478</v>
      </c>
      <c r="D380" s="125" t="s">
        <v>99</v>
      </c>
      <c r="E380" s="128" t="n">
        <v>18.15</v>
      </c>
      <c r="F380" s="125" t="n">
        <v>30</v>
      </c>
      <c r="G380" s="129" t="n">
        <f aca="false">E380+(E380*BDI!$D$25)</f>
        <v>20.4397286621474</v>
      </c>
      <c r="H380" s="130" t="n">
        <f aca="false">F380*G380</f>
        <v>613.191859864421</v>
      </c>
      <c r="J380" s="67"/>
    </row>
    <row r="381" customFormat="false" ht="31.5" hidden="false" customHeight="true" outlineLevel="0" collapsed="false">
      <c r="A381" s="125" t="n">
        <v>369</v>
      </c>
      <c r="B381" s="126" t="n">
        <v>11571</v>
      </c>
      <c r="C381" s="127" t="s">
        <v>479</v>
      </c>
      <c r="D381" s="133" t="s">
        <v>99</v>
      </c>
      <c r="E381" s="128" t="n">
        <v>168.39</v>
      </c>
      <c r="F381" s="125" t="n">
        <v>2</v>
      </c>
      <c r="G381" s="129" t="n">
        <f aca="false">E381+(E381*BDI!$D$25)</f>
        <v>189.633383439063</v>
      </c>
      <c r="H381" s="130" t="n">
        <f aca="false">F381*G381</f>
        <v>379.266766878126</v>
      </c>
      <c r="J381" s="67"/>
    </row>
    <row r="382" customFormat="false" ht="31.5" hidden="false" customHeight="true" outlineLevel="0" collapsed="false">
      <c r="A382" s="125" t="n">
        <v>370</v>
      </c>
      <c r="B382" s="126" t="n">
        <v>11561</v>
      </c>
      <c r="C382" s="127" t="s">
        <v>480</v>
      </c>
      <c r="D382" s="133" t="s">
        <v>99</v>
      </c>
      <c r="E382" s="128" t="n">
        <v>130.23</v>
      </c>
      <c r="F382" s="125" t="n">
        <v>2</v>
      </c>
      <c r="G382" s="129" t="n">
        <f aca="false">E382+(E382*BDI!$D$25)</f>
        <v>146.659276235342</v>
      </c>
      <c r="H382" s="130" t="n">
        <f aca="false">F382*G382</f>
        <v>293.318552470683</v>
      </c>
      <c r="J382" s="67"/>
    </row>
    <row r="383" customFormat="false" ht="31.5" hidden="false" customHeight="true" outlineLevel="0" collapsed="false">
      <c r="A383" s="125" t="n">
        <v>371</v>
      </c>
      <c r="B383" s="126" t="n">
        <v>11560</v>
      </c>
      <c r="C383" s="127" t="s">
        <v>481</v>
      </c>
      <c r="D383" s="125" t="s">
        <v>99</v>
      </c>
      <c r="E383" s="128" t="n">
        <v>110.85</v>
      </c>
      <c r="F383" s="125" t="n">
        <v>5</v>
      </c>
      <c r="G383" s="129" t="n">
        <f aca="false">E383+(E383*BDI!$D$25)</f>
        <v>124.834375878735</v>
      </c>
      <c r="H383" s="130" t="n">
        <f aca="false">F383*G383</f>
        <v>624.171879393674</v>
      </c>
      <c r="J383" s="67"/>
    </row>
    <row r="384" customFormat="false" ht="31.5" hidden="false" customHeight="true" outlineLevel="0" collapsed="false">
      <c r="A384" s="125" t="n">
        <v>372</v>
      </c>
      <c r="B384" s="126" t="n">
        <v>4212</v>
      </c>
      <c r="C384" s="127" t="s">
        <v>482</v>
      </c>
      <c r="D384" s="125" t="s">
        <v>99</v>
      </c>
      <c r="E384" s="128" t="n">
        <v>2.12</v>
      </c>
      <c r="F384" s="125" t="n">
        <v>15</v>
      </c>
      <c r="G384" s="129" t="n">
        <f aca="false">E384+(E384*BDI!$D$25)</f>
        <v>2.38745040020675</v>
      </c>
      <c r="H384" s="130" t="n">
        <f aca="false">F384*G384</f>
        <v>35.8117560031012</v>
      </c>
      <c r="J384" s="67"/>
    </row>
    <row r="385" customFormat="false" ht="31.5" hidden="false" customHeight="true" outlineLevel="0" collapsed="false">
      <c r="A385" s="125" t="n">
        <v>373</v>
      </c>
      <c r="B385" s="126" t="n">
        <v>4210</v>
      </c>
      <c r="C385" s="127" t="s">
        <v>483</v>
      </c>
      <c r="D385" s="125" t="s">
        <v>99</v>
      </c>
      <c r="E385" s="128" t="n">
        <v>0.73</v>
      </c>
      <c r="F385" s="125" t="n">
        <v>15</v>
      </c>
      <c r="G385" s="129" t="n">
        <f aca="false">E385+(E385*BDI!$D$25)</f>
        <v>0.822093769882512</v>
      </c>
      <c r="H385" s="130" t="n">
        <f aca="false">F385*G385</f>
        <v>12.3314065482377</v>
      </c>
      <c r="J385" s="67"/>
    </row>
    <row r="386" customFormat="false" ht="31.5" hidden="false" customHeight="true" outlineLevel="0" collapsed="false">
      <c r="A386" s="125" t="n">
        <v>374</v>
      </c>
      <c r="B386" s="126" t="n">
        <v>4211</v>
      </c>
      <c r="C386" s="127" t="s">
        <v>484</v>
      </c>
      <c r="D386" s="125" t="s">
        <v>99</v>
      </c>
      <c r="E386" s="128" t="n">
        <v>1.06</v>
      </c>
      <c r="F386" s="125" t="n">
        <v>15</v>
      </c>
      <c r="G386" s="129" t="n">
        <f aca="false">E386+(E386*BDI!$D$25)</f>
        <v>1.19372520010337</v>
      </c>
      <c r="H386" s="130" t="n">
        <f aca="false">F386*G386</f>
        <v>17.9058780015506</v>
      </c>
      <c r="J386" s="67"/>
    </row>
    <row r="387" customFormat="false" ht="31.5" hidden="false" customHeight="true" outlineLevel="0" collapsed="false">
      <c r="A387" s="125" t="n">
        <v>375</v>
      </c>
      <c r="B387" s="126" t="n">
        <v>4178</v>
      </c>
      <c r="C387" s="132" t="s">
        <v>485</v>
      </c>
      <c r="D387" s="136" t="s">
        <v>135</v>
      </c>
      <c r="E387" s="128" t="n">
        <v>4.56</v>
      </c>
      <c r="F387" s="125" t="n">
        <v>8</v>
      </c>
      <c r="G387" s="129" t="n">
        <f aca="false">E387+(E387*BDI!$D$25)</f>
        <v>5.13527067214281</v>
      </c>
      <c r="H387" s="130" t="n">
        <f aca="false">F387*G387</f>
        <v>41.0821653771425</v>
      </c>
      <c r="J387" s="67"/>
    </row>
    <row r="388" customFormat="false" ht="31.5" hidden="false" customHeight="true" outlineLevel="0" collapsed="false">
      <c r="A388" s="125" t="n">
        <v>376</v>
      </c>
      <c r="B388" s="126" t="n">
        <v>20078</v>
      </c>
      <c r="C388" s="127" t="s">
        <v>486</v>
      </c>
      <c r="D388" s="125" t="s">
        <v>99</v>
      </c>
      <c r="E388" s="128" t="n">
        <v>19.48</v>
      </c>
      <c r="F388" s="125" t="n">
        <v>1</v>
      </c>
      <c r="G388" s="129" t="n">
        <f aca="false">E388+(E388*BDI!$D$25)</f>
        <v>21.9375159415224</v>
      </c>
      <c r="H388" s="130" t="n">
        <f aca="false">F388*G388</f>
        <v>21.9375159415224</v>
      </c>
      <c r="J388" s="67"/>
    </row>
    <row r="389" customFormat="false" ht="31.5" hidden="false" customHeight="true" outlineLevel="0" collapsed="false">
      <c r="A389" s="125" t="n">
        <v>377</v>
      </c>
      <c r="B389" s="126" t="n">
        <v>4720</v>
      </c>
      <c r="C389" s="127" t="s">
        <v>487</v>
      </c>
      <c r="D389" s="125" t="s">
        <v>123</v>
      </c>
      <c r="E389" s="128" t="n">
        <v>68.04</v>
      </c>
      <c r="F389" s="125" t="n">
        <v>10</v>
      </c>
      <c r="G389" s="129" t="n">
        <f aca="false">E389+(E389*BDI!$D$25)</f>
        <v>76.6236439764467</v>
      </c>
      <c r="H389" s="130" t="n">
        <f aca="false">F389*G389</f>
        <v>766.236439764467</v>
      </c>
      <c r="J389" s="67"/>
    </row>
    <row r="390" customFormat="false" ht="31.5" hidden="false" customHeight="true" outlineLevel="0" collapsed="false">
      <c r="A390" s="125" t="n">
        <v>378</v>
      </c>
      <c r="B390" s="126" t="n">
        <v>4721</v>
      </c>
      <c r="C390" s="127" t="s">
        <v>488</v>
      </c>
      <c r="D390" s="125" t="s">
        <v>123</v>
      </c>
      <c r="E390" s="128" t="n">
        <v>53.29</v>
      </c>
      <c r="F390" s="125" t="n">
        <v>10</v>
      </c>
      <c r="G390" s="129" t="n">
        <f aca="false">E390+(E390*BDI!$D$25)</f>
        <v>60.0128452014233</v>
      </c>
      <c r="H390" s="130" t="n">
        <f aca="false">F390*G390</f>
        <v>600.128452014234</v>
      </c>
      <c r="J390" s="67"/>
    </row>
    <row r="391" customFormat="false" ht="31.5" hidden="false" customHeight="true" outlineLevel="0" collapsed="false">
      <c r="A391" s="125" t="n">
        <v>379</v>
      </c>
      <c r="B391" s="126" t="n">
        <v>4718</v>
      </c>
      <c r="C391" s="127" t="s">
        <v>489</v>
      </c>
      <c r="D391" s="125" t="s">
        <v>123</v>
      </c>
      <c r="E391" s="128" t="n">
        <v>53.29</v>
      </c>
      <c r="F391" s="125" t="n">
        <v>10</v>
      </c>
      <c r="G391" s="129" t="n">
        <f aca="false">E391+(E391*BDI!$D$25)</f>
        <v>60.0128452014233</v>
      </c>
      <c r="H391" s="130" t="n">
        <f aca="false">F391*G391</f>
        <v>600.128452014234</v>
      </c>
      <c r="J391" s="67"/>
    </row>
    <row r="392" customFormat="false" ht="31.5" hidden="false" customHeight="true" outlineLevel="0" collapsed="false">
      <c r="A392" s="125" t="n">
        <v>380</v>
      </c>
      <c r="B392" s="126" t="n">
        <v>38386</v>
      </c>
      <c r="C392" s="127" t="s">
        <v>490</v>
      </c>
      <c r="D392" s="133" t="s">
        <v>99</v>
      </c>
      <c r="E392" s="128" t="n">
        <v>5.01</v>
      </c>
      <c r="F392" s="125" t="n">
        <v>2</v>
      </c>
      <c r="G392" s="129" t="n">
        <f aca="false">E392+(E392*BDI!$D$25)</f>
        <v>5.64204080426217</v>
      </c>
      <c r="H392" s="130" t="n">
        <f aca="false">F392*G392</f>
        <v>11.2840816085243</v>
      </c>
      <c r="J392" s="67"/>
    </row>
    <row r="393" customFormat="false" ht="31.5" hidden="false" customHeight="true" outlineLevel="0" collapsed="false">
      <c r="A393" s="125" t="n">
        <v>381</v>
      </c>
      <c r="B393" s="126" t="n">
        <v>4800</v>
      </c>
      <c r="C393" s="127" t="s">
        <v>491</v>
      </c>
      <c r="D393" s="125" t="s">
        <v>251</v>
      </c>
      <c r="E393" s="128" t="n">
        <v>29.53</v>
      </c>
      <c r="F393" s="125" t="n">
        <v>10</v>
      </c>
      <c r="G393" s="129" t="n">
        <f aca="false">E393+(E393*BDI!$D$25)</f>
        <v>33.2553822255213</v>
      </c>
      <c r="H393" s="130" t="n">
        <f aca="false">F393*G393</f>
        <v>332.553822255213</v>
      </c>
      <c r="J393" s="67"/>
    </row>
    <row r="394" customFormat="false" ht="31.5" hidden="false" customHeight="true" outlineLevel="0" collapsed="false">
      <c r="A394" s="125" t="n">
        <v>382</v>
      </c>
      <c r="B394" s="126" t="n">
        <v>4812</v>
      </c>
      <c r="C394" s="127" t="s">
        <v>492</v>
      </c>
      <c r="D394" s="125" t="s">
        <v>251</v>
      </c>
      <c r="E394" s="128" t="n">
        <v>13.47</v>
      </c>
      <c r="F394" s="125" t="n">
        <v>10</v>
      </c>
      <c r="G394" s="129" t="n">
        <f aca="false">E394+(E394*BDI!$D$25)</f>
        <v>15.1693192881061</v>
      </c>
      <c r="H394" s="130" t="n">
        <f aca="false">F394*G394</f>
        <v>151.693192881061</v>
      </c>
      <c r="J394" s="67"/>
    </row>
    <row r="395" customFormat="false" ht="31.5" hidden="false" customHeight="true" outlineLevel="0" collapsed="false">
      <c r="A395" s="125" t="n">
        <v>383</v>
      </c>
      <c r="B395" s="126" t="n">
        <v>4897</v>
      </c>
      <c r="C395" s="127" t="s">
        <v>493</v>
      </c>
      <c r="D395" s="125" t="s">
        <v>99</v>
      </c>
      <c r="E395" s="128" t="n">
        <v>1.68</v>
      </c>
      <c r="F395" s="125" t="n">
        <v>15</v>
      </c>
      <c r="G395" s="129" t="n">
        <f aca="false">E395+(E395*BDI!$D$25)</f>
        <v>1.89194182657893</v>
      </c>
      <c r="H395" s="130" t="n">
        <f aca="false">F395*G395</f>
        <v>28.379127398684</v>
      </c>
      <c r="J395" s="67"/>
    </row>
    <row r="396" customFormat="false" ht="31.5" hidden="false" customHeight="true" outlineLevel="0" collapsed="false">
      <c r="A396" s="125" t="n">
        <v>384</v>
      </c>
      <c r="B396" s="126" t="n">
        <v>4895</v>
      </c>
      <c r="C396" s="127" t="s">
        <v>494</v>
      </c>
      <c r="D396" s="125" t="s">
        <v>99</v>
      </c>
      <c r="E396" s="128" t="n">
        <v>0.39</v>
      </c>
      <c r="F396" s="125" t="n">
        <v>15</v>
      </c>
      <c r="G396" s="129" t="n">
        <f aca="false">E396+(E396*BDI!$D$25)</f>
        <v>0.439200781170109</v>
      </c>
      <c r="H396" s="130" t="n">
        <f aca="false">F396*G396</f>
        <v>6.58801171755164</v>
      </c>
      <c r="J396" s="67"/>
    </row>
    <row r="397" customFormat="false" ht="31.5" hidden="false" customHeight="true" outlineLevel="0" collapsed="false">
      <c r="A397" s="125" t="n">
        <v>385</v>
      </c>
      <c r="B397" s="126" t="n">
        <v>4899</v>
      </c>
      <c r="C397" s="127" t="s">
        <v>495</v>
      </c>
      <c r="D397" s="125" t="s">
        <v>99</v>
      </c>
      <c r="E397" s="128" t="n">
        <v>6.87</v>
      </c>
      <c r="F397" s="125" t="n">
        <v>15</v>
      </c>
      <c r="G397" s="129" t="n">
        <f aca="false">E397+(E397*BDI!$D$25)</f>
        <v>7.73669068368884</v>
      </c>
      <c r="H397" s="130" t="n">
        <f aca="false">F397*G397</f>
        <v>116.050360255333</v>
      </c>
      <c r="J397" s="67"/>
    </row>
    <row r="398" customFormat="false" ht="31.5" hidden="false" customHeight="true" outlineLevel="0" collapsed="false">
      <c r="A398" s="125" t="n">
        <v>386</v>
      </c>
      <c r="B398" s="126" t="n">
        <v>4896</v>
      </c>
      <c r="C398" s="127" t="s">
        <v>496</v>
      </c>
      <c r="D398" s="125" t="s">
        <v>99</v>
      </c>
      <c r="E398" s="128" t="n">
        <v>0.6</v>
      </c>
      <c r="F398" s="125" t="n">
        <v>15</v>
      </c>
      <c r="G398" s="129" t="n">
        <f aca="false">E398+(E398*BDI!$D$25)</f>
        <v>0.675693509492475</v>
      </c>
      <c r="H398" s="130" t="n">
        <f aca="false">F398*G398</f>
        <v>10.1354026423871</v>
      </c>
      <c r="J398" s="67"/>
    </row>
    <row r="399" customFormat="false" ht="31.5" hidden="false" customHeight="true" outlineLevel="0" collapsed="false">
      <c r="A399" s="125" t="n">
        <v>387</v>
      </c>
      <c r="B399" s="126" t="n">
        <v>4342</v>
      </c>
      <c r="C399" s="127" t="s">
        <v>497</v>
      </c>
      <c r="D399" s="125" t="s">
        <v>99</v>
      </c>
      <c r="E399" s="128" t="n">
        <v>0.15</v>
      </c>
      <c r="F399" s="125" t="n">
        <v>200</v>
      </c>
      <c r="G399" s="129" t="n">
        <f aca="false">E399+(E399*BDI!$D$25)</f>
        <v>0.168923377373119</v>
      </c>
      <c r="H399" s="130" t="n">
        <f aca="false">F399*G399</f>
        <v>33.7846754746238</v>
      </c>
      <c r="J399" s="67"/>
    </row>
    <row r="400" customFormat="false" ht="31.5" hidden="false" customHeight="true" outlineLevel="0" collapsed="false">
      <c r="A400" s="125" t="n">
        <v>388</v>
      </c>
      <c r="B400" s="126" t="n">
        <v>10553</v>
      </c>
      <c r="C400" s="127" t="s">
        <v>498</v>
      </c>
      <c r="D400" s="125" t="s">
        <v>99</v>
      </c>
      <c r="E400" s="128" t="n">
        <v>194.6</v>
      </c>
      <c r="F400" s="125" t="n">
        <v>5</v>
      </c>
      <c r="G400" s="129" t="n">
        <f aca="false">E400+(E400*BDI!$D$25)</f>
        <v>219.149928245393</v>
      </c>
      <c r="H400" s="130" t="n">
        <f aca="false">F400*G400</f>
        <v>1095.74964122696</v>
      </c>
      <c r="J400" s="67"/>
    </row>
    <row r="401" customFormat="false" ht="31.5" hidden="false" customHeight="true" outlineLevel="0" collapsed="false">
      <c r="A401" s="125" t="n">
        <v>389</v>
      </c>
      <c r="B401" s="126" t="n">
        <v>10555</v>
      </c>
      <c r="C401" s="127" t="s">
        <v>499</v>
      </c>
      <c r="D401" s="125" t="s">
        <v>99</v>
      </c>
      <c r="E401" s="128" t="n">
        <v>209.9</v>
      </c>
      <c r="F401" s="125" t="n">
        <v>5</v>
      </c>
      <c r="G401" s="129" t="n">
        <f aca="false">E401+(E401*BDI!$D$25)</f>
        <v>236.380112737451</v>
      </c>
      <c r="H401" s="130" t="n">
        <f aca="false">F401*G401</f>
        <v>1181.90056368725</v>
      </c>
      <c r="J401" s="67"/>
    </row>
    <row r="402" customFormat="false" ht="31.5" hidden="false" customHeight="true" outlineLevel="0" collapsed="false">
      <c r="A402" s="125" t="n">
        <v>390</v>
      </c>
      <c r="B402" s="126" t="n">
        <v>5066</v>
      </c>
      <c r="C402" s="127" t="s">
        <v>500</v>
      </c>
      <c r="D402" s="125" t="s">
        <v>118</v>
      </c>
      <c r="E402" s="128" t="n">
        <v>14.53</v>
      </c>
      <c r="F402" s="125" t="n">
        <v>3</v>
      </c>
      <c r="G402" s="129" t="n">
        <f aca="false">E402+(E402*BDI!$D$25)</f>
        <v>16.3630444882094</v>
      </c>
      <c r="H402" s="130" t="n">
        <f aca="false">F402*G402</f>
        <v>49.0891334646283</v>
      </c>
      <c r="J402" s="67"/>
    </row>
    <row r="403" customFormat="false" ht="31.5" hidden="false" customHeight="true" outlineLevel="0" collapsed="false">
      <c r="A403" s="125" t="n">
        <v>391</v>
      </c>
      <c r="B403" s="126" t="n">
        <v>5068</v>
      </c>
      <c r="C403" s="127" t="s">
        <v>501</v>
      </c>
      <c r="D403" s="125" t="s">
        <v>118</v>
      </c>
      <c r="E403" s="128" t="n">
        <v>11.02</v>
      </c>
      <c r="F403" s="125" t="n">
        <v>3</v>
      </c>
      <c r="G403" s="129" t="n">
        <f aca="false">E403+(E403*BDI!$D$25)</f>
        <v>12.4102374576785</v>
      </c>
      <c r="H403" s="130" t="n">
        <f aca="false">F403*G403</f>
        <v>37.2307123730354</v>
      </c>
      <c r="J403" s="67"/>
    </row>
    <row r="404" customFormat="false" ht="31.5" hidden="false" customHeight="true" outlineLevel="0" collapsed="false">
      <c r="A404" s="125" t="n">
        <v>392</v>
      </c>
      <c r="B404" s="126" t="n">
        <v>5075</v>
      </c>
      <c r="C404" s="127" t="s">
        <v>502</v>
      </c>
      <c r="D404" s="125" t="s">
        <v>118</v>
      </c>
      <c r="E404" s="128" t="n">
        <v>11.02</v>
      </c>
      <c r="F404" s="125" t="n">
        <v>3</v>
      </c>
      <c r="G404" s="129" t="n">
        <f aca="false">E404+(E404*BDI!$D$25)</f>
        <v>12.4102374576785</v>
      </c>
      <c r="H404" s="130" t="n">
        <f aca="false">F404*G404</f>
        <v>37.2307123730354</v>
      </c>
      <c r="J404" s="67"/>
    </row>
    <row r="405" customFormat="false" ht="31.5" hidden="false" customHeight="true" outlineLevel="0" collapsed="false">
      <c r="A405" s="125" t="n">
        <v>393</v>
      </c>
      <c r="B405" s="126" t="n">
        <v>11174</v>
      </c>
      <c r="C405" s="127" t="s">
        <v>503</v>
      </c>
      <c r="D405" s="125" t="s">
        <v>472</v>
      </c>
      <c r="E405" s="128" t="n">
        <v>522.17</v>
      </c>
      <c r="F405" s="125" t="n">
        <v>3</v>
      </c>
      <c r="G405" s="129" t="n">
        <f aca="false">E405+(E405*BDI!$D$25)</f>
        <v>588.04479975281</v>
      </c>
      <c r="H405" s="130" t="n">
        <f aca="false">F405*G405</f>
        <v>1764.13439925843</v>
      </c>
      <c r="J405" s="67"/>
    </row>
    <row r="406" customFormat="false" ht="31.5" hidden="false" customHeight="true" outlineLevel="0" collapsed="false">
      <c r="A406" s="125" t="n">
        <v>394</v>
      </c>
      <c r="B406" s="126" t="n">
        <v>39801</v>
      </c>
      <c r="C406" s="127" t="s">
        <v>504</v>
      </c>
      <c r="D406" s="133" t="s">
        <v>99</v>
      </c>
      <c r="E406" s="128" t="n">
        <v>52.46</v>
      </c>
      <c r="F406" s="125" t="n">
        <v>1</v>
      </c>
      <c r="G406" s="129" t="n">
        <f aca="false">E406+(E406*BDI!$D$25)</f>
        <v>59.0781358466254</v>
      </c>
      <c r="H406" s="130" t="n">
        <f aca="false">F406*G406</f>
        <v>59.0781358466254</v>
      </c>
      <c r="J406" s="67"/>
    </row>
    <row r="407" customFormat="false" ht="31.5" hidden="false" customHeight="true" outlineLevel="0" collapsed="false">
      <c r="A407" s="125" t="n">
        <v>395</v>
      </c>
      <c r="B407" s="126" t="n">
        <v>39795</v>
      </c>
      <c r="C407" s="132" t="s">
        <v>505</v>
      </c>
      <c r="D407" s="133" t="s">
        <v>99</v>
      </c>
      <c r="E407" s="128" t="n">
        <v>20.5</v>
      </c>
      <c r="F407" s="125" t="n">
        <v>3</v>
      </c>
      <c r="G407" s="129" t="n">
        <f aca="false">E407+(E407*BDI!$D$25)</f>
        <v>23.0861949076596</v>
      </c>
      <c r="H407" s="130" t="n">
        <f aca="false">F407*G407</f>
        <v>69.2585847229787</v>
      </c>
      <c r="J407" s="67"/>
    </row>
    <row r="408" customFormat="false" ht="31.5" hidden="false" customHeight="true" outlineLevel="0" collapsed="false">
      <c r="A408" s="125" t="n">
        <v>396</v>
      </c>
      <c r="B408" s="126" t="n">
        <v>21059</v>
      </c>
      <c r="C408" s="127" t="s">
        <v>506</v>
      </c>
      <c r="D408" s="125" t="s">
        <v>99</v>
      </c>
      <c r="E408" s="128" t="n">
        <v>30.66</v>
      </c>
      <c r="F408" s="125" t="n">
        <v>20</v>
      </c>
      <c r="G408" s="129" t="n">
        <f aca="false">E408+(E408*BDI!$D$25)</f>
        <v>34.5279383350655</v>
      </c>
      <c r="H408" s="130" t="n">
        <f aca="false">F408*G408</f>
        <v>690.55876670131</v>
      </c>
      <c r="J408" s="67"/>
    </row>
    <row r="409" customFormat="false" ht="31.5" hidden="false" customHeight="true" outlineLevel="0" collapsed="false">
      <c r="A409" s="125" t="n">
        <v>397</v>
      </c>
      <c r="B409" s="126" t="n">
        <v>21061</v>
      </c>
      <c r="C409" s="127" t="s">
        <v>507</v>
      </c>
      <c r="D409" s="125" t="s">
        <v>99</v>
      </c>
      <c r="E409" s="128" t="n">
        <v>71.11</v>
      </c>
      <c r="F409" s="125" t="n">
        <v>10</v>
      </c>
      <c r="G409" s="129" t="n">
        <f aca="false">E409+(E409*BDI!$D$25)</f>
        <v>80.0809424333499</v>
      </c>
      <c r="H409" s="130" t="n">
        <f aca="false">F409*G409</f>
        <v>800.809424333499</v>
      </c>
      <c r="J409" s="67"/>
    </row>
    <row r="410" customFormat="false" ht="31.5" hidden="false" customHeight="true" outlineLevel="0" collapsed="false">
      <c r="A410" s="125" t="n">
        <v>398</v>
      </c>
      <c r="B410" s="126" t="n">
        <v>1086</v>
      </c>
      <c r="C410" s="138" t="s">
        <v>508</v>
      </c>
      <c r="D410" s="133" t="s">
        <v>417</v>
      </c>
      <c r="E410" s="128" t="n">
        <v>18.33</v>
      </c>
      <c r="F410" s="125" t="n">
        <v>10</v>
      </c>
      <c r="G410" s="129" t="n">
        <f aca="false">E410+(E410*BDI!$D$25)</f>
        <v>20.6424367149951</v>
      </c>
      <c r="H410" s="130" t="n">
        <f aca="false">F410*G410</f>
        <v>206.424367149951</v>
      </c>
      <c r="J410" s="67"/>
    </row>
    <row r="411" customFormat="false" ht="31.5" hidden="false" customHeight="true" outlineLevel="0" collapsed="false">
      <c r="A411" s="125" t="n">
        <v>399</v>
      </c>
      <c r="B411" s="126" t="n">
        <v>1079</v>
      </c>
      <c r="C411" s="138" t="s">
        <v>509</v>
      </c>
      <c r="D411" s="133" t="s">
        <v>417</v>
      </c>
      <c r="E411" s="128" t="n">
        <v>18.94</v>
      </c>
      <c r="F411" s="125" t="n">
        <v>23</v>
      </c>
      <c r="G411" s="129" t="n">
        <f aca="false">E411+(E411*BDI!$D$25)</f>
        <v>21.3293917829791</v>
      </c>
      <c r="H411" s="130" t="n">
        <f aca="false">F411*G411</f>
        <v>490.57601100852</v>
      </c>
      <c r="J411" s="67"/>
    </row>
    <row r="412" customFormat="false" ht="31.5" hidden="false" customHeight="true" outlineLevel="0" collapsed="false">
      <c r="A412" s="125" t="n">
        <v>400</v>
      </c>
      <c r="B412" s="126" t="n">
        <v>1079</v>
      </c>
      <c r="C412" s="138" t="s">
        <v>510</v>
      </c>
      <c r="D412" s="133" t="s">
        <v>417</v>
      </c>
      <c r="E412" s="128" t="n">
        <v>18.94</v>
      </c>
      <c r="F412" s="125" t="n">
        <v>10</v>
      </c>
      <c r="G412" s="129" t="n">
        <f aca="false">E412+(E412*BDI!$D$25)</f>
        <v>21.3293917829791</v>
      </c>
      <c r="H412" s="130" t="n">
        <f aca="false">F412*G412</f>
        <v>213.293917829791</v>
      </c>
      <c r="J412" s="67"/>
    </row>
    <row r="413" customFormat="false" ht="31.5" hidden="false" customHeight="true" outlineLevel="0" collapsed="false">
      <c r="A413" s="125" t="n">
        <v>401</v>
      </c>
      <c r="B413" s="126" t="n">
        <v>1082</v>
      </c>
      <c r="C413" s="127" t="s">
        <v>511</v>
      </c>
      <c r="D413" s="125" t="s">
        <v>99</v>
      </c>
      <c r="E413" s="128" t="n">
        <v>119.11</v>
      </c>
      <c r="F413" s="125" t="n">
        <v>15</v>
      </c>
      <c r="G413" s="129" t="n">
        <f aca="false">E413+(E413*BDI!$D$25)</f>
        <v>134.136423192748</v>
      </c>
      <c r="H413" s="130" t="n">
        <f aca="false">F413*G413</f>
        <v>2012.04634789122</v>
      </c>
      <c r="J413" s="67"/>
    </row>
    <row r="414" customFormat="false" ht="31.5" hidden="false" customHeight="true" outlineLevel="0" collapsed="false">
      <c r="A414" s="125" t="n">
        <v>402</v>
      </c>
      <c r="B414" s="126" t="n">
        <v>1086</v>
      </c>
      <c r="C414" s="127" t="s">
        <v>512</v>
      </c>
      <c r="D414" s="125" t="s">
        <v>99</v>
      </c>
      <c r="E414" s="128" t="n">
        <v>18.33</v>
      </c>
      <c r="F414" s="125" t="n">
        <v>60</v>
      </c>
      <c r="G414" s="129" t="n">
        <f aca="false">E414+(E414*BDI!$D$25)</f>
        <v>20.6424367149951</v>
      </c>
      <c r="H414" s="130" t="n">
        <f aca="false">F414*G414</f>
        <v>1238.54620289971</v>
      </c>
      <c r="J414" s="67"/>
    </row>
    <row r="415" customFormat="false" ht="31.5" hidden="false" customHeight="true" outlineLevel="0" collapsed="false">
      <c r="A415" s="125" t="n">
        <v>403</v>
      </c>
      <c r="B415" s="126" t="n">
        <v>1079</v>
      </c>
      <c r="C415" s="127" t="s">
        <v>513</v>
      </c>
      <c r="D415" s="125" t="s">
        <v>99</v>
      </c>
      <c r="E415" s="128" t="n">
        <v>18.94</v>
      </c>
      <c r="F415" s="125" t="n">
        <v>60</v>
      </c>
      <c r="G415" s="129" t="n">
        <f aca="false">E415+(E415*BDI!$D$25)</f>
        <v>21.3293917829791</v>
      </c>
      <c r="H415" s="130" t="n">
        <f aca="false">F415*G415</f>
        <v>1279.76350697875</v>
      </c>
      <c r="J415" s="67"/>
    </row>
    <row r="416" customFormat="false" ht="31.5" hidden="false" customHeight="true" outlineLevel="0" collapsed="false">
      <c r="A416" s="125" t="n">
        <v>404</v>
      </c>
      <c r="B416" s="126" t="n">
        <v>5104</v>
      </c>
      <c r="C416" s="127" t="s">
        <v>514</v>
      </c>
      <c r="D416" s="133" t="s">
        <v>118</v>
      </c>
      <c r="E416" s="128" t="n">
        <v>44.69</v>
      </c>
      <c r="F416" s="125" t="n">
        <v>1</v>
      </c>
      <c r="G416" s="129" t="n">
        <f aca="false">E416+(E416*BDI!$D$25)</f>
        <v>50.3279048986979</v>
      </c>
      <c r="H416" s="130" t="n">
        <f aca="false">F416*G416</f>
        <v>50.3279048986979</v>
      </c>
      <c r="J416" s="67"/>
    </row>
    <row r="417" customFormat="false" ht="31.5" hidden="false" customHeight="true" outlineLevel="0" collapsed="false">
      <c r="A417" s="125" t="n">
        <v>405</v>
      </c>
      <c r="B417" s="126" t="n">
        <v>20042</v>
      </c>
      <c r="C417" s="134" t="s">
        <v>515</v>
      </c>
      <c r="D417" s="133" t="s">
        <v>99</v>
      </c>
      <c r="E417" s="128" t="n">
        <v>4.33</v>
      </c>
      <c r="F417" s="125" t="n">
        <v>1</v>
      </c>
      <c r="G417" s="129" t="n">
        <f aca="false">E417+(E417*BDI!$D$25)</f>
        <v>4.87625482683736</v>
      </c>
      <c r="H417" s="130" t="n">
        <f aca="false">F417*G417</f>
        <v>4.87625482683736</v>
      </c>
      <c r="J417" s="67"/>
    </row>
    <row r="418" customFormat="false" ht="31.5" hidden="false" customHeight="true" outlineLevel="0" collapsed="false">
      <c r="A418" s="125" t="n">
        <v>406</v>
      </c>
      <c r="B418" s="126" t="n">
        <v>6010</v>
      </c>
      <c r="C418" s="127" t="s">
        <v>516</v>
      </c>
      <c r="D418" s="125" t="s">
        <v>99</v>
      </c>
      <c r="E418" s="128" t="n">
        <v>62.12</v>
      </c>
      <c r="F418" s="125" t="n">
        <v>2</v>
      </c>
      <c r="G418" s="129" t="n">
        <f aca="false">E418+(E418*BDI!$D$25)</f>
        <v>69.9568013494543</v>
      </c>
      <c r="H418" s="130" t="n">
        <f aca="false">F418*G418</f>
        <v>139.913602698909</v>
      </c>
      <c r="J418" s="67"/>
    </row>
    <row r="419" customFormat="false" ht="31.5" hidden="false" customHeight="true" outlineLevel="0" collapsed="false">
      <c r="A419" s="125" t="n">
        <v>407</v>
      </c>
      <c r="B419" s="126" t="n">
        <v>11756</v>
      </c>
      <c r="C419" s="134" t="s">
        <v>517</v>
      </c>
      <c r="D419" s="133" t="s">
        <v>99</v>
      </c>
      <c r="E419" s="128" t="n">
        <v>26.65</v>
      </c>
      <c r="F419" s="125" t="n">
        <v>2</v>
      </c>
      <c r="G419" s="129" t="n">
        <f aca="false">E419+(E419*BDI!$D$25)</f>
        <v>30.0120533799574</v>
      </c>
      <c r="H419" s="130" t="n">
        <f aca="false">F419*G419</f>
        <v>60.0241067599149</v>
      </c>
      <c r="J419" s="67"/>
    </row>
    <row r="420" customFormat="false" ht="31.5" hidden="false" customHeight="true" outlineLevel="0" collapsed="false">
      <c r="A420" s="125" t="n">
        <v>408</v>
      </c>
      <c r="B420" s="126" t="n">
        <v>11672</v>
      </c>
      <c r="C420" s="127" t="s">
        <v>518</v>
      </c>
      <c r="D420" s="125" t="s">
        <v>99</v>
      </c>
      <c r="E420" s="128" t="n">
        <v>50.94</v>
      </c>
      <c r="F420" s="125" t="n">
        <v>5</v>
      </c>
      <c r="G420" s="129" t="n">
        <f aca="false">E420+(E420*BDI!$D$25)</f>
        <v>57.3663789559112</v>
      </c>
      <c r="H420" s="130" t="n">
        <f aca="false">F420*G420</f>
        <v>286.831894779556</v>
      </c>
      <c r="J420" s="67"/>
    </row>
    <row r="421" customFormat="false" ht="31.5" hidden="false" customHeight="true" outlineLevel="0" collapsed="false">
      <c r="A421" s="125" t="n">
        <v>409</v>
      </c>
      <c r="B421" s="126" t="n">
        <v>20055</v>
      </c>
      <c r="C421" s="127" t="s">
        <v>519</v>
      </c>
      <c r="D421" s="125" t="s">
        <v>99</v>
      </c>
      <c r="E421" s="128" t="n">
        <v>36.33</v>
      </c>
      <c r="F421" s="125" t="n">
        <v>10</v>
      </c>
      <c r="G421" s="129" t="n">
        <f aca="false">E421+(E421*BDI!$D$25)</f>
        <v>40.9132419997694</v>
      </c>
      <c r="H421" s="130" t="n">
        <f aca="false">F421*G421</f>
        <v>409.132419997694</v>
      </c>
      <c r="J421" s="67"/>
    </row>
    <row r="422" customFormat="false" ht="31.5" hidden="false" customHeight="true" outlineLevel="0" collapsed="false">
      <c r="A422" s="125" t="n">
        <v>410</v>
      </c>
      <c r="B422" s="126" t="n">
        <v>11670</v>
      </c>
      <c r="C422" s="127" t="s">
        <v>520</v>
      </c>
      <c r="D422" s="125" t="s">
        <v>99</v>
      </c>
      <c r="E422" s="128" t="n">
        <v>18.58</v>
      </c>
      <c r="F422" s="125" t="n">
        <v>10</v>
      </c>
      <c r="G422" s="129" t="n">
        <f aca="false">E422+(E422*BDI!$D$25)</f>
        <v>20.9239756772837</v>
      </c>
      <c r="H422" s="130" t="n">
        <f aca="false">F422*G422</f>
        <v>209.239756772837</v>
      </c>
      <c r="J422" s="67"/>
    </row>
    <row r="423" customFormat="false" ht="31.5" hidden="false" customHeight="true" outlineLevel="0" collapsed="false">
      <c r="A423" s="125" t="n">
        <v>411</v>
      </c>
      <c r="B423" s="126" t="n">
        <v>6032</v>
      </c>
      <c r="C423" s="127" t="s">
        <v>521</v>
      </c>
      <c r="D423" s="125" t="s">
        <v>99</v>
      </c>
      <c r="E423" s="128" t="n">
        <v>22.26</v>
      </c>
      <c r="F423" s="125" t="n">
        <v>10</v>
      </c>
      <c r="G423" s="129" t="n">
        <f aca="false">E423+(E423*BDI!$D$25)</f>
        <v>25.0682292021708</v>
      </c>
      <c r="H423" s="130" t="n">
        <f aca="false">F423*G423</f>
        <v>250.682292021708</v>
      </c>
      <c r="J423" s="67"/>
    </row>
    <row r="424" customFormat="false" ht="31.5" hidden="false" customHeight="true" outlineLevel="0" collapsed="false">
      <c r="A424" s="125" t="n">
        <v>412</v>
      </c>
      <c r="B424" s="126" t="n">
        <v>11673</v>
      </c>
      <c r="C424" s="127" t="s">
        <v>522</v>
      </c>
      <c r="D424" s="125" t="s">
        <v>99</v>
      </c>
      <c r="E424" s="128" t="n">
        <v>17.53</v>
      </c>
      <c r="F424" s="125" t="n">
        <v>5</v>
      </c>
      <c r="G424" s="129" t="n">
        <f aca="false">E424+(E424*BDI!$D$25)</f>
        <v>19.7415120356718</v>
      </c>
      <c r="H424" s="130" t="n">
        <f aca="false">F424*G424</f>
        <v>98.7075601783591</v>
      </c>
      <c r="J424" s="67"/>
    </row>
    <row r="425" customFormat="false" ht="30" hidden="false" customHeight="true" outlineLevel="0" collapsed="false">
      <c r="A425" s="125" t="n">
        <v>413</v>
      </c>
      <c r="B425" s="126" t="n">
        <v>11674</v>
      </c>
      <c r="C425" s="127" t="s">
        <v>523</v>
      </c>
      <c r="D425" s="125" t="s">
        <v>99</v>
      </c>
      <c r="E425" s="128" t="n">
        <v>22.58</v>
      </c>
      <c r="F425" s="125" t="n">
        <v>5</v>
      </c>
      <c r="G425" s="129" t="n">
        <f aca="false">E425+(E425*BDI!$D$25)</f>
        <v>25.4285990739002</v>
      </c>
      <c r="H425" s="130" t="n">
        <f aca="false">F425*G425</f>
        <v>127.142995369501</v>
      </c>
      <c r="J425" s="67"/>
    </row>
    <row r="426" customFormat="false" ht="31.5" hidden="false" customHeight="true" outlineLevel="0" collapsed="false">
      <c r="A426" s="125" t="n">
        <v>414</v>
      </c>
      <c r="B426" s="126" t="n">
        <v>11675</v>
      </c>
      <c r="C426" s="127" t="s">
        <v>524</v>
      </c>
      <c r="D426" s="125" t="s">
        <v>99</v>
      </c>
      <c r="E426" s="128" t="n">
        <v>35.85</v>
      </c>
      <c r="F426" s="125" t="n">
        <v>5</v>
      </c>
      <c r="G426" s="129" t="n">
        <f aca="false">E426+(E426*BDI!$D$25)</f>
        <v>40.3726871921754</v>
      </c>
      <c r="H426" s="130" t="n">
        <f aca="false">F426*G426</f>
        <v>201.863435960877</v>
      </c>
      <c r="J426" s="67"/>
    </row>
    <row r="427" customFormat="false" ht="31.5" hidden="false" customHeight="true" outlineLevel="0" collapsed="false">
      <c r="A427" s="125" t="n">
        <v>415</v>
      </c>
      <c r="B427" s="126" t="n">
        <v>11676</v>
      </c>
      <c r="C427" s="127" t="s">
        <v>525</v>
      </c>
      <c r="D427" s="125" t="s">
        <v>99</v>
      </c>
      <c r="E427" s="128" t="n">
        <v>47.94</v>
      </c>
      <c r="F427" s="125" t="n">
        <v>5</v>
      </c>
      <c r="G427" s="129" t="n">
        <f aca="false">E427+(E427*BDI!$D$25)</f>
        <v>53.9879114084488</v>
      </c>
      <c r="H427" s="130" t="n">
        <f aca="false">F427*G427</f>
        <v>269.939557042244</v>
      </c>
      <c r="J427" s="67"/>
    </row>
    <row r="428" customFormat="false" ht="31.5" hidden="false" customHeight="true" outlineLevel="0" collapsed="false">
      <c r="A428" s="125" t="n">
        <v>416</v>
      </c>
      <c r="B428" s="126" t="n">
        <v>34356</v>
      </c>
      <c r="C428" s="134" t="s">
        <v>526</v>
      </c>
      <c r="D428" s="140" t="s">
        <v>118</v>
      </c>
      <c r="E428" s="128" t="n">
        <v>2.8</v>
      </c>
      <c r="F428" s="125" t="n">
        <v>7</v>
      </c>
      <c r="G428" s="129" t="n">
        <f aca="false">E428+(E428*BDI!$D$25)</f>
        <v>3.15323637763155</v>
      </c>
      <c r="H428" s="130" t="n">
        <f aca="false">F428*G428</f>
        <v>22.0726546434209</v>
      </c>
      <c r="J428" s="67"/>
    </row>
    <row r="429" customFormat="false" ht="31.5" hidden="false" customHeight="true" outlineLevel="0" collapsed="false">
      <c r="A429" s="125" t="n">
        <v>417</v>
      </c>
      <c r="B429" s="126" t="n">
        <v>34357</v>
      </c>
      <c r="C429" s="134" t="s">
        <v>527</v>
      </c>
      <c r="D429" s="140" t="s">
        <v>118</v>
      </c>
      <c r="E429" s="128" t="n">
        <v>3.11</v>
      </c>
      <c r="F429" s="125" t="n">
        <v>3</v>
      </c>
      <c r="G429" s="129" t="n">
        <f aca="false">E429+(E429*BDI!$D$25)</f>
        <v>3.50234469086933</v>
      </c>
      <c r="H429" s="130" t="n">
        <f aca="false">F429*G429</f>
        <v>10.507034072608</v>
      </c>
      <c r="J429" s="67"/>
    </row>
    <row r="430" customFormat="false" ht="31.5" hidden="false" customHeight="true" outlineLevel="0" collapsed="false">
      <c r="A430" s="125" t="n">
        <v>418</v>
      </c>
      <c r="B430" s="126" t="n">
        <v>2510</v>
      </c>
      <c r="C430" s="127" t="s">
        <v>528</v>
      </c>
      <c r="D430" s="141" t="s">
        <v>99</v>
      </c>
      <c r="E430" s="128" t="n">
        <v>17.25</v>
      </c>
      <c r="F430" s="125" t="n">
        <v>20</v>
      </c>
      <c r="G430" s="129" t="n">
        <f aca="false">E430+(E430*BDI!$D$25)</f>
        <v>19.4261883979087</v>
      </c>
      <c r="H430" s="130" t="n">
        <f aca="false">F430*G430</f>
        <v>388.523767958173</v>
      </c>
      <c r="J430" s="67"/>
    </row>
    <row r="431" customFormat="false" ht="31.5" hidden="false" customHeight="true" outlineLevel="0" collapsed="false">
      <c r="A431" s="125" t="n">
        <v>419</v>
      </c>
      <c r="B431" s="126" t="n">
        <v>536</v>
      </c>
      <c r="C431" s="127" t="s">
        <v>529</v>
      </c>
      <c r="D431" s="125" t="s">
        <v>251</v>
      </c>
      <c r="E431" s="128" t="n">
        <v>24.9</v>
      </c>
      <c r="F431" s="125" t="n">
        <v>20</v>
      </c>
      <c r="G431" s="129" t="n">
        <f aca="false">E431+(E431*BDI!$D$25)</f>
        <v>28.0412806439377</v>
      </c>
      <c r="H431" s="130" t="n">
        <f aca="false">F431*G431</f>
        <v>560.825612878754</v>
      </c>
      <c r="J431" s="67"/>
    </row>
    <row r="432" customFormat="false" ht="31.5" hidden="false" customHeight="true" outlineLevel="0" collapsed="false">
      <c r="A432" s="125" t="n">
        <v>420</v>
      </c>
      <c r="B432" s="126" t="n">
        <v>38390</v>
      </c>
      <c r="C432" s="139" t="s">
        <v>530</v>
      </c>
      <c r="D432" s="133" t="s">
        <v>99</v>
      </c>
      <c r="E432" s="128" t="n">
        <v>34.38</v>
      </c>
      <c r="F432" s="125" t="n">
        <v>2</v>
      </c>
      <c r="G432" s="129" t="n">
        <f aca="false">E432+(E432*BDI!$D$25)</f>
        <v>38.7172380939188</v>
      </c>
      <c r="H432" s="130" t="n">
        <f aca="false">F432*G432</f>
        <v>77.4344761878377</v>
      </c>
      <c r="J432" s="67"/>
    </row>
    <row r="433" customFormat="false" ht="31.5" hidden="false" customHeight="true" outlineLevel="0" collapsed="false">
      <c r="A433" s="125" t="n">
        <v>421</v>
      </c>
      <c r="B433" s="126" t="n">
        <v>1115</v>
      </c>
      <c r="C433" s="127" t="s">
        <v>531</v>
      </c>
      <c r="D433" s="125" t="s">
        <v>138</v>
      </c>
      <c r="E433" s="128" t="n">
        <v>17.83</v>
      </c>
      <c r="F433" s="125" t="n">
        <v>15</v>
      </c>
      <c r="G433" s="129" t="n">
        <f aca="false">E433+(E433*BDI!$D$25)</f>
        <v>20.0793587904181</v>
      </c>
      <c r="H433" s="130" t="n">
        <f aca="false">F433*G433</f>
        <v>301.190381856271</v>
      </c>
      <c r="J433" s="67"/>
    </row>
    <row r="434" customFormat="false" ht="31.5" hidden="false" customHeight="true" outlineLevel="0" collapsed="false">
      <c r="A434" s="125" t="n">
        <v>422</v>
      </c>
      <c r="B434" s="126" t="n">
        <v>1116</v>
      </c>
      <c r="C434" s="127" t="s">
        <v>532</v>
      </c>
      <c r="D434" s="125" t="s">
        <v>138</v>
      </c>
      <c r="E434" s="128" t="n">
        <v>14.67</v>
      </c>
      <c r="F434" s="125" t="n">
        <v>15</v>
      </c>
      <c r="G434" s="129" t="n">
        <f aca="false">E434+(E434*BDI!$D$25)</f>
        <v>16.520706307091</v>
      </c>
      <c r="H434" s="130" t="n">
        <f aca="false">F434*G434</f>
        <v>247.810594606365</v>
      </c>
      <c r="J434" s="67"/>
    </row>
    <row r="435" customFormat="false" ht="31.5" hidden="false" customHeight="true" outlineLevel="0" collapsed="false">
      <c r="A435" s="125" t="n">
        <v>423</v>
      </c>
      <c r="B435" s="126" t="n">
        <v>1113</v>
      </c>
      <c r="C435" s="127" t="s">
        <v>533</v>
      </c>
      <c r="D435" s="125" t="s">
        <v>138</v>
      </c>
      <c r="E435" s="128" t="n">
        <v>19.56</v>
      </c>
      <c r="F435" s="125" t="n">
        <v>15</v>
      </c>
      <c r="G435" s="129" t="n">
        <f aca="false">E435+(E435*BDI!$D$25)</f>
        <v>22.0276084094547</v>
      </c>
      <c r="H435" s="130" t="n">
        <f aca="false">F435*G435</f>
        <v>330.41412614182</v>
      </c>
      <c r="J435" s="67"/>
    </row>
    <row r="436" customFormat="false" ht="31.5" hidden="false" customHeight="true" outlineLevel="0" collapsed="false">
      <c r="A436" s="125" t="n">
        <v>424</v>
      </c>
      <c r="B436" s="126" t="n">
        <v>1114</v>
      </c>
      <c r="C436" s="127" t="s">
        <v>534</v>
      </c>
      <c r="D436" s="125" t="s">
        <v>138</v>
      </c>
      <c r="E436" s="128" t="n">
        <v>29.34</v>
      </c>
      <c r="F436" s="125" t="n">
        <v>15</v>
      </c>
      <c r="G436" s="129" t="n">
        <f aca="false">E436+(E436*BDI!$D$25)</f>
        <v>33.041412614182</v>
      </c>
      <c r="H436" s="130" t="n">
        <f aca="false">F436*G436</f>
        <v>495.621189212731</v>
      </c>
      <c r="J436" s="67"/>
    </row>
    <row r="437" customFormat="false" ht="31.5" hidden="false" customHeight="true" outlineLevel="0" collapsed="false">
      <c r="A437" s="125" t="n">
        <v>425</v>
      </c>
      <c r="B437" s="126" t="n">
        <v>11757</v>
      </c>
      <c r="C437" s="127" t="s">
        <v>535</v>
      </c>
      <c r="D437" s="125" t="s">
        <v>99</v>
      </c>
      <c r="E437" s="128" t="n">
        <v>39.4</v>
      </c>
      <c r="F437" s="125" t="n">
        <v>5</v>
      </c>
      <c r="G437" s="129" t="n">
        <f aca="false">E437+(E437*BDI!$D$25)</f>
        <v>44.3705404566725</v>
      </c>
      <c r="H437" s="130" t="n">
        <f aca="false">F437*G437</f>
        <v>221.852702283363</v>
      </c>
      <c r="J437" s="67"/>
    </row>
    <row r="438" customFormat="false" ht="31.5" hidden="false" customHeight="true" outlineLevel="0" collapsed="false">
      <c r="A438" s="125" t="n">
        <v>426</v>
      </c>
      <c r="B438" s="126" t="n">
        <v>142</v>
      </c>
      <c r="C438" s="134" t="s">
        <v>536</v>
      </c>
      <c r="D438" s="133" t="s">
        <v>268</v>
      </c>
      <c r="E438" s="128" t="n">
        <v>31.85</v>
      </c>
      <c r="F438" s="125" t="n">
        <v>40</v>
      </c>
      <c r="G438" s="129" t="n">
        <f aca="false">E438+(E438*BDI!$D$25)</f>
        <v>35.8680637955589</v>
      </c>
      <c r="H438" s="130" t="n">
        <f aca="false">F438*G438</f>
        <v>1434.72255182236</v>
      </c>
      <c r="J438" s="67"/>
    </row>
    <row r="439" customFormat="false" ht="31.5" hidden="false" customHeight="true" outlineLevel="0" collapsed="false">
      <c r="A439" s="125" t="n">
        <v>427</v>
      </c>
      <c r="B439" s="126" t="n">
        <v>6136</v>
      </c>
      <c r="C439" s="127" t="s">
        <v>537</v>
      </c>
      <c r="D439" s="125" t="s">
        <v>99</v>
      </c>
      <c r="E439" s="128" t="n">
        <v>102.49</v>
      </c>
      <c r="F439" s="125" t="n">
        <v>5</v>
      </c>
      <c r="G439" s="129" t="n">
        <f aca="false">E439+(E439*BDI!$D$25)</f>
        <v>115.419712979806</v>
      </c>
      <c r="H439" s="130" t="n">
        <f aca="false">F439*G439</f>
        <v>577.098564899032</v>
      </c>
      <c r="J439" s="67"/>
    </row>
    <row r="440" customFormat="false" ht="31.5" hidden="false" customHeight="true" outlineLevel="0" collapsed="false">
      <c r="A440" s="125" t="n">
        <v>428</v>
      </c>
      <c r="B440" s="126" t="n">
        <v>6148</v>
      </c>
      <c r="C440" s="127" t="s">
        <v>538</v>
      </c>
      <c r="D440" s="125" t="s">
        <v>99</v>
      </c>
      <c r="E440" s="128" t="n">
        <v>8.97</v>
      </c>
      <c r="F440" s="125" t="n">
        <v>20</v>
      </c>
      <c r="G440" s="129" t="n">
        <f aca="false">E440+(E440*BDI!$D$25)</f>
        <v>10.1016179669125</v>
      </c>
      <c r="H440" s="130" t="n">
        <f aca="false">F440*G440</f>
        <v>202.03235933825</v>
      </c>
      <c r="J440" s="67"/>
    </row>
    <row r="441" customFormat="false" ht="31.5" hidden="false" customHeight="true" outlineLevel="0" collapsed="false">
      <c r="A441" s="125" t="n">
        <v>429</v>
      </c>
      <c r="B441" s="126" t="n">
        <v>6149</v>
      </c>
      <c r="C441" s="127" t="s">
        <v>539</v>
      </c>
      <c r="D441" s="125" t="s">
        <v>99</v>
      </c>
      <c r="E441" s="128" t="n">
        <v>15.19</v>
      </c>
      <c r="F441" s="125" t="n">
        <v>20</v>
      </c>
      <c r="G441" s="129" t="n">
        <f aca="false">E441+(E441*BDI!$D$25)</f>
        <v>17.1063073486512</v>
      </c>
      <c r="H441" s="130" t="n">
        <f aca="false">F441*G441</f>
        <v>342.126146973023</v>
      </c>
      <c r="J441" s="67"/>
    </row>
    <row r="442" customFormat="false" ht="31.5" hidden="false" customHeight="true" outlineLevel="0" collapsed="false">
      <c r="A442" s="125" t="n">
        <v>430</v>
      </c>
      <c r="B442" s="126" t="n">
        <v>39961</v>
      </c>
      <c r="C442" s="134" t="s">
        <v>540</v>
      </c>
      <c r="D442" s="133" t="s">
        <v>99</v>
      </c>
      <c r="E442" s="128" t="n">
        <v>11.4</v>
      </c>
      <c r="F442" s="125" t="n">
        <v>8</v>
      </c>
      <c r="G442" s="129" t="n">
        <f aca="false">E442+(E442*BDI!$D$25)</f>
        <v>12.838176680357</v>
      </c>
      <c r="H442" s="130" t="n">
        <f aca="false">F442*G442</f>
        <v>102.705413442856</v>
      </c>
      <c r="J442" s="67"/>
    </row>
    <row r="443" customFormat="false" ht="31.5" hidden="false" customHeight="true" outlineLevel="0" collapsed="false">
      <c r="A443" s="125" t="n">
        <v>431</v>
      </c>
      <c r="B443" s="126" t="n">
        <v>20250</v>
      </c>
      <c r="C443" s="127" t="s">
        <v>541</v>
      </c>
      <c r="D443" s="125" t="s">
        <v>118</v>
      </c>
      <c r="E443" s="128" t="n">
        <v>12</v>
      </c>
      <c r="F443" s="125" t="n">
        <v>20</v>
      </c>
      <c r="G443" s="129" t="n">
        <f aca="false">E443+(E443*BDI!$D$25)</f>
        <v>13.5138701898495</v>
      </c>
      <c r="H443" s="130" t="n">
        <f aca="false">F443*G443</f>
        <v>270.27740379699</v>
      </c>
      <c r="J443" s="67"/>
    </row>
    <row r="444" customFormat="false" ht="31.5" hidden="false" customHeight="true" outlineLevel="0" collapsed="false">
      <c r="A444" s="125" t="n">
        <v>432</v>
      </c>
      <c r="B444" s="126" t="n">
        <v>7</v>
      </c>
      <c r="C444" s="127" t="s">
        <v>542</v>
      </c>
      <c r="D444" s="125" t="s">
        <v>118</v>
      </c>
      <c r="E444" s="128" t="n">
        <v>12.1</v>
      </c>
      <c r="F444" s="125" t="n">
        <v>50</v>
      </c>
      <c r="G444" s="129" t="n">
        <f aca="false">E444+(E444*BDI!$D$25)</f>
        <v>13.6264857747649</v>
      </c>
      <c r="H444" s="130" t="n">
        <f aca="false">F444*G444</f>
        <v>681.324288738246</v>
      </c>
      <c r="J444" s="67"/>
    </row>
    <row r="445" customFormat="false" ht="31.5" hidden="false" customHeight="true" outlineLevel="0" collapsed="false">
      <c r="A445" s="125" t="n">
        <v>433</v>
      </c>
      <c r="B445" s="126" t="n">
        <v>39914</v>
      </c>
      <c r="C445" s="142" t="s">
        <v>543</v>
      </c>
      <c r="D445" s="133" t="s">
        <v>118</v>
      </c>
      <c r="E445" s="128" t="n">
        <v>143.39</v>
      </c>
      <c r="F445" s="125" t="n">
        <v>2</v>
      </c>
      <c r="G445" s="129" t="n">
        <f aca="false">E445+(E445*BDI!$D$25)</f>
        <v>161.47948721021</v>
      </c>
      <c r="H445" s="130" t="n">
        <f aca="false">F445*G445</f>
        <v>322.95897442042</v>
      </c>
      <c r="J445" s="67"/>
    </row>
    <row r="446" customFormat="false" ht="31.5" hidden="false" customHeight="true" outlineLevel="0" collapsed="false">
      <c r="A446" s="125" t="n">
        <v>434</v>
      </c>
      <c r="B446" s="126" t="n">
        <v>20232</v>
      </c>
      <c r="C446" s="132" t="s">
        <v>544</v>
      </c>
      <c r="D446" s="133" t="s">
        <v>138</v>
      </c>
      <c r="E446" s="128" t="n">
        <v>62.15</v>
      </c>
      <c r="F446" s="125" t="n">
        <v>2</v>
      </c>
      <c r="G446" s="129" t="n">
        <f aca="false">E446+(E446*BDI!$D$25)</f>
        <v>69.9905860249289</v>
      </c>
      <c r="H446" s="130" t="n">
        <f aca="false">F446*G446</f>
        <v>139.981172049858</v>
      </c>
      <c r="J446" s="67"/>
    </row>
    <row r="447" customFormat="false" ht="31.5" hidden="false" customHeight="true" outlineLevel="0" collapsed="false">
      <c r="A447" s="125" t="n">
        <v>435</v>
      </c>
      <c r="B447" s="126" t="n">
        <v>5318</v>
      </c>
      <c r="C447" s="132" t="s">
        <v>545</v>
      </c>
      <c r="D447" s="133" t="s">
        <v>546</v>
      </c>
      <c r="E447" s="128" t="n">
        <v>13</v>
      </c>
      <c r="F447" s="125" t="n">
        <v>5</v>
      </c>
      <c r="G447" s="129" t="n">
        <f aca="false">E447+(E447*BDI!$D$25)</f>
        <v>14.6400260390036</v>
      </c>
      <c r="H447" s="130" t="n">
        <f aca="false">F447*G447</f>
        <v>73.2001301950182</v>
      </c>
      <c r="J447" s="67"/>
    </row>
    <row r="448" customFormat="false" ht="31.5" hidden="false" customHeight="true" outlineLevel="0" collapsed="false">
      <c r="A448" s="125" t="n">
        <v>436</v>
      </c>
      <c r="B448" s="126" t="n">
        <v>12295</v>
      </c>
      <c r="C448" s="127" t="s">
        <v>547</v>
      </c>
      <c r="D448" s="125" t="s">
        <v>99</v>
      </c>
      <c r="E448" s="128" t="n">
        <v>2.84</v>
      </c>
      <c r="F448" s="125" t="n">
        <v>10</v>
      </c>
      <c r="G448" s="129" t="n">
        <f aca="false">E448+(E448*BDI!$D$25)</f>
        <v>3.19828261159772</v>
      </c>
      <c r="H448" s="130" t="n">
        <f aca="false">F448*G448</f>
        <v>31.9828261159772</v>
      </c>
      <c r="J448" s="67"/>
    </row>
    <row r="449" customFormat="false" ht="31.5" hidden="false" customHeight="true" outlineLevel="0" collapsed="false">
      <c r="A449" s="125" t="n">
        <v>437</v>
      </c>
      <c r="B449" s="126" t="n">
        <v>12296</v>
      </c>
      <c r="C449" s="127" t="s">
        <v>548</v>
      </c>
      <c r="D449" s="125" t="s">
        <v>99</v>
      </c>
      <c r="E449" s="128" t="n">
        <v>3.68</v>
      </c>
      <c r="F449" s="125" t="n">
        <v>10</v>
      </c>
      <c r="G449" s="129" t="n">
        <f aca="false">E449+(E449*BDI!$D$25)</f>
        <v>4.14425352488718</v>
      </c>
      <c r="H449" s="130" t="n">
        <f aca="false">F449*G449</f>
        <v>41.4425352488718</v>
      </c>
      <c r="J449" s="67"/>
    </row>
    <row r="450" customFormat="false" ht="31.5" hidden="false" customHeight="true" outlineLevel="0" collapsed="false">
      <c r="A450" s="125" t="n">
        <v>438</v>
      </c>
      <c r="B450" s="126" t="n">
        <v>12294</v>
      </c>
      <c r="C450" s="127" t="s">
        <v>549</v>
      </c>
      <c r="D450" s="125" t="s">
        <v>99</v>
      </c>
      <c r="E450" s="128" t="n">
        <v>8.83</v>
      </c>
      <c r="F450" s="125" t="n">
        <v>10</v>
      </c>
      <c r="G450" s="129" t="n">
        <f aca="false">E450+(E450*BDI!$D$25)</f>
        <v>9.94395614803093</v>
      </c>
      <c r="H450" s="130" t="n">
        <f aca="false">F450*G450</f>
        <v>99.4395614803093</v>
      </c>
      <c r="J450" s="67"/>
    </row>
    <row r="451" customFormat="false" ht="31.5" hidden="false" customHeight="true" outlineLevel="0" collapsed="false">
      <c r="A451" s="125" t="n">
        <v>439</v>
      </c>
      <c r="B451" s="126" t="n">
        <v>13329</v>
      </c>
      <c r="C451" s="127" t="s">
        <v>550</v>
      </c>
      <c r="D451" s="125" t="s">
        <v>99</v>
      </c>
      <c r="E451" s="128" t="n">
        <v>3.7</v>
      </c>
      <c r="F451" s="125" t="n">
        <v>12</v>
      </c>
      <c r="G451" s="129" t="n">
        <f aca="false">E451+(E451*BDI!$D$25)</f>
        <v>4.16677664187026</v>
      </c>
      <c r="H451" s="130" t="n">
        <f aca="false">F451*G451</f>
        <v>50.0013197024432</v>
      </c>
      <c r="J451" s="67"/>
    </row>
    <row r="452" customFormat="false" ht="31.5" hidden="false" customHeight="true" outlineLevel="0" collapsed="false">
      <c r="A452" s="125" t="n">
        <v>440</v>
      </c>
      <c r="B452" s="126" t="n">
        <v>14543</v>
      </c>
      <c r="C452" s="127" t="s">
        <v>551</v>
      </c>
      <c r="D452" s="125" t="s">
        <v>99</v>
      </c>
      <c r="E452" s="128" t="n">
        <v>6.3</v>
      </c>
      <c r="F452" s="125" t="n">
        <v>12</v>
      </c>
      <c r="G452" s="129" t="n">
        <f aca="false">E452+(E452*BDI!$D$25)</f>
        <v>7.09478184967099</v>
      </c>
      <c r="H452" s="130" t="n">
        <f aca="false">F452*G452</f>
        <v>85.1373821960519</v>
      </c>
      <c r="J452" s="67"/>
    </row>
    <row r="453" customFormat="false" ht="31.5" hidden="false" customHeight="true" outlineLevel="0" collapsed="false">
      <c r="A453" s="125" t="n">
        <v>441</v>
      </c>
      <c r="B453" s="126" t="n">
        <v>37590</v>
      </c>
      <c r="C453" s="132" t="s">
        <v>552</v>
      </c>
      <c r="D453" s="133" t="s">
        <v>99</v>
      </c>
      <c r="E453" s="128" t="n">
        <v>23.56</v>
      </c>
      <c r="F453" s="125" t="n">
        <v>2</v>
      </c>
      <c r="G453" s="129" t="n">
        <f aca="false">E453+(E453*BDI!$D$25)</f>
        <v>26.5322318060712</v>
      </c>
      <c r="H453" s="130" t="n">
        <f aca="false">F453*G453</f>
        <v>53.0644636121424</v>
      </c>
      <c r="J453" s="67"/>
    </row>
    <row r="454" customFormat="false" ht="31.5" hidden="false" customHeight="true" outlineLevel="0" collapsed="false">
      <c r="A454" s="125" t="n">
        <v>442</v>
      </c>
      <c r="B454" s="126" t="n">
        <v>37591</v>
      </c>
      <c r="C454" s="132" t="s">
        <v>553</v>
      </c>
      <c r="D454" s="133" t="s">
        <v>99</v>
      </c>
      <c r="E454" s="128" t="n">
        <v>32.78</v>
      </c>
      <c r="F454" s="125" t="n">
        <v>12</v>
      </c>
      <c r="G454" s="129" t="n">
        <f aca="false">E454+(E454*BDI!$D$25)</f>
        <v>36.9153887352722</v>
      </c>
      <c r="H454" s="130" t="n">
        <f aca="false">F454*G454</f>
        <v>442.984664823267</v>
      </c>
      <c r="J454" s="67"/>
    </row>
    <row r="455" customFormat="false" ht="31.5" hidden="false" customHeight="true" outlineLevel="0" collapsed="false">
      <c r="A455" s="125" t="n">
        <v>443</v>
      </c>
      <c r="B455" s="126" t="n">
        <v>4509</v>
      </c>
      <c r="C455" s="127" t="s">
        <v>554</v>
      </c>
      <c r="D455" s="125" t="s">
        <v>138</v>
      </c>
      <c r="E455" s="128" t="n">
        <v>1.75</v>
      </c>
      <c r="F455" s="125" t="n">
        <v>30</v>
      </c>
      <c r="G455" s="129" t="n">
        <f aca="false">E455+(E455*BDI!$D$25)</f>
        <v>1.97077273601972</v>
      </c>
      <c r="H455" s="130" t="n">
        <f aca="false">F455*G455</f>
        <v>59.1231820805916</v>
      </c>
      <c r="J455" s="67"/>
    </row>
    <row r="456" customFormat="false" ht="31.5" hidden="false" customHeight="true" outlineLevel="0" collapsed="false">
      <c r="A456" s="125" t="n">
        <v>444</v>
      </c>
      <c r="B456" s="126" t="n">
        <v>6212</v>
      </c>
      <c r="C456" s="127" t="s">
        <v>555</v>
      </c>
      <c r="D456" s="125" t="s">
        <v>99</v>
      </c>
      <c r="E456" s="128" t="n">
        <v>6.47</v>
      </c>
      <c r="F456" s="125" t="n">
        <v>20</v>
      </c>
      <c r="G456" s="129" t="n">
        <f aca="false">E456+(E456*BDI!$D$25)</f>
        <v>7.28622834402719</v>
      </c>
      <c r="H456" s="130" t="n">
        <f aca="false">F456*G456</f>
        <v>145.724566880544</v>
      </c>
      <c r="J456" s="67"/>
    </row>
    <row r="457" customFormat="false" ht="31.5" hidden="false" customHeight="true" outlineLevel="0" collapsed="false">
      <c r="A457" s="125" t="n">
        <v>445</v>
      </c>
      <c r="B457" s="126" t="n">
        <v>38465</v>
      </c>
      <c r="C457" s="134" t="s">
        <v>556</v>
      </c>
      <c r="D457" s="133" t="s">
        <v>99</v>
      </c>
      <c r="E457" s="128" t="n">
        <v>32.78</v>
      </c>
      <c r="F457" s="125" t="n">
        <v>1</v>
      </c>
      <c r="G457" s="129" t="n">
        <f aca="false">E457+(E457*BDI!$D$25)</f>
        <v>36.9153887352722</v>
      </c>
      <c r="H457" s="130" t="n">
        <f aca="false">F457*G457</f>
        <v>36.9153887352722</v>
      </c>
      <c r="J457" s="67"/>
    </row>
    <row r="458" customFormat="false" ht="31.5" hidden="false" customHeight="true" outlineLevel="0" collapsed="false">
      <c r="A458" s="125" t="n">
        <v>446</v>
      </c>
      <c r="B458" s="126" t="n">
        <v>7543</v>
      </c>
      <c r="C458" s="132" t="s">
        <v>557</v>
      </c>
      <c r="D458" s="136" t="s">
        <v>135</v>
      </c>
      <c r="E458" s="128" t="n">
        <v>4.11</v>
      </c>
      <c r="F458" s="125" t="n">
        <v>2</v>
      </c>
      <c r="G458" s="129" t="n">
        <f aca="false">E458+(E458*BDI!$D$25)</f>
        <v>4.62850054002346</v>
      </c>
      <c r="H458" s="130" t="n">
        <f aca="false">F458*G458</f>
        <v>9.25700108004691</v>
      </c>
      <c r="J458" s="67"/>
    </row>
    <row r="459" customFormat="false" ht="31.5" hidden="false" customHeight="true" outlineLevel="0" collapsed="false">
      <c r="A459" s="125" t="n">
        <v>447</v>
      </c>
      <c r="B459" s="126" t="n">
        <v>11315</v>
      </c>
      <c r="C459" s="127" t="s">
        <v>558</v>
      </c>
      <c r="D459" s="125" t="s">
        <v>99</v>
      </c>
      <c r="E459" s="128" t="n">
        <v>75.55</v>
      </c>
      <c r="F459" s="125" t="n">
        <v>4</v>
      </c>
      <c r="G459" s="129" t="n">
        <f aca="false">E459+(E459*BDI!$D$25)</f>
        <v>85.0810744035942</v>
      </c>
      <c r="H459" s="130" t="n">
        <f aca="false">F459*G459</f>
        <v>340.324297614377</v>
      </c>
      <c r="J459" s="67"/>
    </row>
    <row r="460" customFormat="false" ht="31.5" hidden="false" customHeight="true" outlineLevel="0" collapsed="false">
      <c r="A460" s="125" t="n">
        <v>448</v>
      </c>
      <c r="B460" s="126" t="n">
        <v>21071</v>
      </c>
      <c r="C460" s="127" t="s">
        <v>559</v>
      </c>
      <c r="D460" s="125" t="s">
        <v>99</v>
      </c>
      <c r="E460" s="128" t="n">
        <v>115.55</v>
      </c>
      <c r="F460" s="125" t="n">
        <v>2</v>
      </c>
      <c r="G460" s="129" t="n">
        <f aca="false">E460+(E460*BDI!$D$25)</f>
        <v>130.127308369759</v>
      </c>
      <c r="H460" s="130" t="n">
        <f aca="false">F460*G460</f>
        <v>260.254616739518</v>
      </c>
      <c r="J460" s="67"/>
    </row>
    <row r="461" customFormat="false" ht="31.5" hidden="false" customHeight="true" outlineLevel="0" collapsed="false">
      <c r="A461" s="125" t="n">
        <v>449</v>
      </c>
      <c r="B461" s="126" t="n">
        <v>20271</v>
      </c>
      <c r="C461" s="127" t="s">
        <v>560</v>
      </c>
      <c r="D461" s="125" t="s">
        <v>99</v>
      </c>
      <c r="E461" s="128" t="n">
        <v>518.92</v>
      </c>
      <c r="F461" s="125" t="n">
        <v>2</v>
      </c>
      <c r="G461" s="129" t="n">
        <f aca="false">E461+(E461*BDI!$D$25)</f>
        <v>584.384793243059</v>
      </c>
      <c r="H461" s="130" t="n">
        <f aca="false">F461*G461</f>
        <v>1168.76958648612</v>
      </c>
      <c r="J461" s="67"/>
    </row>
    <row r="462" customFormat="false" ht="31.5" hidden="false" customHeight="true" outlineLevel="0" collapsed="false">
      <c r="A462" s="125" t="n">
        <v>450</v>
      </c>
      <c r="B462" s="126" t="n">
        <v>11690</v>
      </c>
      <c r="C462" s="134" t="s">
        <v>561</v>
      </c>
      <c r="D462" s="133" t="s">
        <v>99</v>
      </c>
      <c r="E462" s="128" t="n">
        <v>143.52</v>
      </c>
      <c r="F462" s="125" t="n">
        <v>1</v>
      </c>
      <c r="G462" s="129" t="n">
        <f aca="false">E462+(E462*BDI!$D$25)</f>
        <v>161.6258874706</v>
      </c>
      <c r="H462" s="130" t="n">
        <f aca="false">F462*G462</f>
        <v>161.6258874706</v>
      </c>
      <c r="J462" s="67"/>
    </row>
    <row r="463" customFormat="false" ht="31.5" hidden="false" customHeight="true" outlineLevel="0" collapsed="false">
      <c r="A463" s="125" t="n">
        <v>451</v>
      </c>
      <c r="B463" s="126" t="n">
        <v>20183</v>
      </c>
      <c r="C463" s="127" t="s">
        <v>562</v>
      </c>
      <c r="D463" s="125" t="s">
        <v>99</v>
      </c>
      <c r="E463" s="128" t="n">
        <v>36.32</v>
      </c>
      <c r="F463" s="125" t="n">
        <v>2</v>
      </c>
      <c r="G463" s="129" t="n">
        <f aca="false">E463+(E463*BDI!$D$25)</f>
        <v>40.9019804412778</v>
      </c>
      <c r="H463" s="130" t="n">
        <f aca="false">F463*G463</f>
        <v>81.8039608825557</v>
      </c>
      <c r="J463" s="67"/>
    </row>
    <row r="464" customFormat="false" ht="31.5" hidden="false" customHeight="true" outlineLevel="0" collapsed="false">
      <c r="A464" s="125" t="n">
        <v>452</v>
      </c>
      <c r="B464" s="126" t="n">
        <v>20182</v>
      </c>
      <c r="C464" s="127" t="s">
        <v>563</v>
      </c>
      <c r="D464" s="125" t="s">
        <v>99</v>
      </c>
      <c r="E464" s="128" t="n">
        <v>20.73</v>
      </c>
      <c r="F464" s="125" t="n">
        <v>2</v>
      </c>
      <c r="G464" s="129" t="n">
        <f aca="false">E464+(E464*BDI!$D$25)</f>
        <v>23.345210752965</v>
      </c>
      <c r="H464" s="130" t="n">
        <f aca="false">F464*G464</f>
        <v>46.6904215059301</v>
      </c>
      <c r="J464" s="67"/>
    </row>
    <row r="465" customFormat="false" ht="31.5" hidden="false" customHeight="true" outlineLevel="0" collapsed="false">
      <c r="A465" s="125" t="n">
        <v>453</v>
      </c>
      <c r="B465" s="126" t="n">
        <v>7094</v>
      </c>
      <c r="C465" s="127" t="s">
        <v>564</v>
      </c>
      <c r="D465" s="125" t="s">
        <v>99</v>
      </c>
      <c r="E465" s="128" t="n">
        <v>8.19</v>
      </c>
      <c r="F465" s="125" t="n">
        <v>15</v>
      </c>
      <c r="G465" s="129" t="n">
        <f aca="false">E465+(E465*BDI!$D$25)</f>
        <v>9.22321640457229</v>
      </c>
      <c r="H465" s="130" t="n">
        <f aca="false">F465*G465</f>
        <v>138.348246068584</v>
      </c>
      <c r="J465" s="67"/>
    </row>
    <row r="466" customFormat="false" ht="31.5" hidden="false" customHeight="true" outlineLevel="0" collapsed="false">
      <c r="A466" s="125" t="n">
        <v>454</v>
      </c>
      <c r="B466" s="126" t="n">
        <v>7098</v>
      </c>
      <c r="C466" s="127" t="s">
        <v>565</v>
      </c>
      <c r="D466" s="125" t="s">
        <v>99</v>
      </c>
      <c r="E466" s="128" t="n">
        <v>2.24</v>
      </c>
      <c r="F466" s="125" t="n">
        <v>15</v>
      </c>
      <c r="G466" s="129" t="n">
        <f aca="false">E466+(E466*BDI!$D$25)</f>
        <v>2.52258910210524</v>
      </c>
      <c r="H466" s="130" t="n">
        <f aca="false">F466*G466</f>
        <v>37.8388365315786</v>
      </c>
      <c r="J466" s="67"/>
    </row>
    <row r="467" customFormat="false" ht="31.5" hidden="false" customHeight="true" outlineLevel="0" collapsed="false">
      <c r="A467" s="125" t="n">
        <v>455</v>
      </c>
      <c r="B467" s="126" t="n">
        <v>7123</v>
      </c>
      <c r="C467" s="127" t="s">
        <v>566</v>
      </c>
      <c r="D467" s="125" t="s">
        <v>99</v>
      </c>
      <c r="E467" s="128" t="n">
        <v>2.88</v>
      </c>
      <c r="F467" s="125" t="n">
        <v>15</v>
      </c>
      <c r="G467" s="129" t="n">
        <f aca="false">E467+(E467*BDI!$D$25)</f>
        <v>3.24332884556388</v>
      </c>
      <c r="H467" s="130" t="n">
        <f aca="false">F467*G467</f>
        <v>48.6499326834582</v>
      </c>
      <c r="J467" s="67"/>
    </row>
    <row r="468" customFormat="false" ht="31.5" hidden="false" customHeight="true" outlineLevel="0" collapsed="false">
      <c r="A468" s="125" t="n">
        <v>456</v>
      </c>
      <c r="B468" s="126" t="n">
        <v>7138</v>
      </c>
      <c r="C468" s="127" t="s">
        <v>567</v>
      </c>
      <c r="D468" s="125" t="s">
        <v>99</v>
      </c>
      <c r="E468" s="128" t="n">
        <v>0.69</v>
      </c>
      <c r="F468" s="125" t="n">
        <v>18</v>
      </c>
      <c r="G468" s="129" t="n">
        <f aca="false">E468+(E468*BDI!$D$25)</f>
        <v>0.777047535916347</v>
      </c>
      <c r="H468" s="130" t="n">
        <f aca="false">F468*G468</f>
        <v>13.9868556464942</v>
      </c>
      <c r="J468" s="67"/>
    </row>
    <row r="469" customFormat="false" ht="31.5" hidden="false" customHeight="true" outlineLevel="0" collapsed="false">
      <c r="A469" s="125" t="n">
        <v>457</v>
      </c>
      <c r="B469" s="126" t="n">
        <v>7139</v>
      </c>
      <c r="C469" s="127" t="s">
        <v>568</v>
      </c>
      <c r="D469" s="125" t="s">
        <v>99</v>
      </c>
      <c r="E469" s="128" t="n">
        <v>0.9</v>
      </c>
      <c r="F469" s="125" t="n">
        <v>30</v>
      </c>
      <c r="G469" s="129" t="n">
        <f aca="false">E469+(E469*BDI!$D$25)</f>
        <v>1.01354026423871</v>
      </c>
      <c r="H469" s="130" t="n">
        <f aca="false">F469*G469</f>
        <v>30.4062079271614</v>
      </c>
      <c r="J469" s="67"/>
    </row>
    <row r="470" customFormat="false" ht="31.5" hidden="false" customHeight="true" outlineLevel="0" collapsed="false">
      <c r="A470" s="125" t="n">
        <v>458</v>
      </c>
      <c r="B470" s="126" t="n">
        <v>7140</v>
      </c>
      <c r="C470" s="127" t="s">
        <v>569</v>
      </c>
      <c r="D470" s="125" t="s">
        <v>99</v>
      </c>
      <c r="E470" s="128" t="n">
        <v>3</v>
      </c>
      <c r="F470" s="125" t="n">
        <v>15</v>
      </c>
      <c r="G470" s="129" t="n">
        <f aca="false">E470+(E470*BDI!$D$25)</f>
        <v>3.37846754746238</v>
      </c>
      <c r="H470" s="130" t="n">
        <f aca="false">F470*G470</f>
        <v>50.6770132119356</v>
      </c>
      <c r="J470" s="67"/>
    </row>
    <row r="471" customFormat="false" ht="31.5" hidden="false" customHeight="true" outlineLevel="0" collapsed="false">
      <c r="A471" s="125" t="n">
        <v>459</v>
      </c>
      <c r="B471" s="126" t="n">
        <v>7122</v>
      </c>
      <c r="C471" s="127" t="s">
        <v>570</v>
      </c>
      <c r="D471" s="125" t="s">
        <v>99</v>
      </c>
      <c r="E471" s="128" t="n">
        <v>7.99</v>
      </c>
      <c r="F471" s="125" t="n">
        <v>6</v>
      </c>
      <c r="G471" s="129" t="n">
        <f aca="false">E471+(E471*BDI!$D$25)</f>
        <v>8.99798523474146</v>
      </c>
      <c r="H471" s="130" t="n">
        <f aca="false">F471*G471</f>
        <v>53.9879114084488</v>
      </c>
      <c r="J471" s="67"/>
    </row>
    <row r="472" customFormat="false" ht="31.5" hidden="false" customHeight="true" outlineLevel="0" collapsed="false">
      <c r="A472" s="125" t="n">
        <v>460</v>
      </c>
      <c r="B472" s="126" t="n">
        <v>34548</v>
      </c>
      <c r="C472" s="134" t="s">
        <v>571</v>
      </c>
      <c r="D472" s="133" t="s">
        <v>138</v>
      </c>
      <c r="E472" s="128" t="n">
        <v>2.14</v>
      </c>
      <c r="F472" s="125" t="n">
        <v>10</v>
      </c>
      <c r="G472" s="129" t="n">
        <f aca="false">E472+(E472*BDI!$D$25)</f>
        <v>2.40997351718983</v>
      </c>
      <c r="H472" s="130" t="n">
        <f aca="false">F472*G472</f>
        <v>24.0997351718983</v>
      </c>
      <c r="J472" s="67"/>
    </row>
    <row r="473" customFormat="false" ht="31.5" hidden="false" customHeight="true" outlineLevel="0" collapsed="false">
      <c r="A473" s="125" t="n">
        <v>461</v>
      </c>
      <c r="B473" s="126" t="n">
        <v>7226</v>
      </c>
      <c r="C473" s="127" t="s">
        <v>572</v>
      </c>
      <c r="D473" s="125" t="s">
        <v>99</v>
      </c>
      <c r="E473" s="128" t="n">
        <v>171.74</v>
      </c>
      <c r="F473" s="125" t="n">
        <v>5</v>
      </c>
      <c r="G473" s="129" t="n">
        <f aca="false">E473+(E473*BDI!$D$25)</f>
        <v>193.40600553373</v>
      </c>
      <c r="H473" s="130" t="n">
        <f aca="false">F473*G473</f>
        <v>967.030027668648</v>
      </c>
      <c r="J473" s="67"/>
    </row>
    <row r="474" customFormat="false" ht="31.5" hidden="false" customHeight="true" outlineLevel="0" collapsed="false">
      <c r="A474" s="125" t="n">
        <v>462</v>
      </c>
      <c r="B474" s="126" t="n">
        <v>7233</v>
      </c>
      <c r="C474" s="127" t="s">
        <v>573</v>
      </c>
      <c r="D474" s="125" t="s">
        <v>99</v>
      </c>
      <c r="E474" s="128" t="n">
        <v>476.37</v>
      </c>
      <c r="F474" s="125" t="n">
        <v>3</v>
      </c>
      <c r="G474" s="129" t="n">
        <f aca="false">E474+(E474*BDI!$D$25)</f>
        <v>536.466861861551</v>
      </c>
      <c r="H474" s="130" t="n">
        <f aca="false">F474*G474</f>
        <v>1609.40058558465</v>
      </c>
      <c r="J474" s="67"/>
    </row>
    <row r="475" customFormat="false" ht="31.5" hidden="false" customHeight="true" outlineLevel="0" collapsed="false">
      <c r="A475" s="125" t="n">
        <v>463</v>
      </c>
      <c r="B475" s="126" t="n">
        <v>7197</v>
      </c>
      <c r="C475" s="127" t="s">
        <v>574</v>
      </c>
      <c r="D475" s="125" t="s">
        <v>99</v>
      </c>
      <c r="E475" s="128" t="n">
        <v>77.78</v>
      </c>
      <c r="F475" s="137" t="n">
        <v>20</v>
      </c>
      <c r="G475" s="129" t="n">
        <f aca="false">E475+(E475*BDI!$D$25)</f>
        <v>87.5924019472079</v>
      </c>
      <c r="H475" s="130" t="n">
        <f aca="false">F475*G475</f>
        <v>1751.84803894416</v>
      </c>
      <c r="J475" s="67"/>
    </row>
    <row r="476" customFormat="false" ht="31.5" hidden="false" customHeight="true" outlineLevel="0" collapsed="false">
      <c r="A476" s="125" t="n">
        <v>464</v>
      </c>
      <c r="B476" s="126" t="n">
        <v>7258</v>
      </c>
      <c r="C476" s="132" t="s">
        <v>575</v>
      </c>
      <c r="D476" s="133" t="s">
        <v>99</v>
      </c>
      <c r="E476" s="128" t="n">
        <v>0.28</v>
      </c>
      <c r="F476" s="125" t="n">
        <v>300</v>
      </c>
      <c r="G476" s="129" t="n">
        <f aca="false">E476+(E476*BDI!$D$25)</f>
        <v>0.315323637763155</v>
      </c>
      <c r="H476" s="130" t="n">
        <f aca="false">F476*G476</f>
        <v>94.5970913289466</v>
      </c>
      <c r="J476" s="67"/>
    </row>
    <row r="477" customFormat="false" ht="31.5" hidden="false" customHeight="true" outlineLevel="0" collapsed="false">
      <c r="A477" s="125" t="n">
        <v>465</v>
      </c>
      <c r="B477" s="126" t="n">
        <v>7256</v>
      </c>
      <c r="C477" s="127" t="s">
        <v>576</v>
      </c>
      <c r="D477" s="125" t="s">
        <v>99</v>
      </c>
      <c r="E477" s="128" t="n">
        <v>0.5</v>
      </c>
      <c r="F477" s="125" t="n">
        <v>5000</v>
      </c>
      <c r="G477" s="129" t="n">
        <f aca="false">E477+(E477*BDI!$D$25)</f>
        <v>0.563077924577063</v>
      </c>
      <c r="H477" s="130" t="n">
        <f aca="false">F477*G477</f>
        <v>2815.38962288531</v>
      </c>
      <c r="J477" s="67"/>
    </row>
    <row r="478" customFormat="false" ht="31.5" hidden="false" customHeight="true" outlineLevel="0" collapsed="false">
      <c r="A478" s="125" t="n">
        <v>466</v>
      </c>
      <c r="B478" s="126" t="n">
        <v>7343</v>
      </c>
      <c r="C478" s="127" t="s">
        <v>577</v>
      </c>
      <c r="D478" s="125" t="s">
        <v>79</v>
      </c>
      <c r="E478" s="128" t="n">
        <v>12.66</v>
      </c>
      <c r="F478" s="125" t="n">
        <v>15</v>
      </c>
      <c r="G478" s="129" t="n">
        <f aca="false">E478+(E478*BDI!$D$25)</f>
        <v>14.2571330502912</v>
      </c>
      <c r="H478" s="130" t="n">
        <f aca="false">F478*G478</f>
        <v>213.856995754368</v>
      </c>
      <c r="J478" s="67"/>
    </row>
    <row r="479" customFormat="false" ht="31.5" hidden="false" customHeight="true" outlineLevel="0" collapsed="false">
      <c r="A479" s="125" t="n">
        <v>467</v>
      </c>
      <c r="B479" s="126" t="n">
        <v>7347</v>
      </c>
      <c r="C479" s="127" t="s">
        <v>578</v>
      </c>
      <c r="D479" s="125" t="s">
        <v>474</v>
      </c>
      <c r="E479" s="128" t="n">
        <v>43.91</v>
      </c>
      <c r="F479" s="125" t="n">
        <v>15</v>
      </c>
      <c r="G479" s="129" t="n">
        <f aca="false">E479+(E479*BDI!$D$25)</f>
        <v>49.4495033363576</v>
      </c>
      <c r="H479" s="130" t="n">
        <f aca="false">F479*G479</f>
        <v>741.742550045365</v>
      </c>
      <c r="J479" s="67"/>
    </row>
    <row r="480" customFormat="false" ht="31.5" hidden="false" customHeight="true" outlineLevel="0" collapsed="false">
      <c r="A480" s="125" t="n">
        <v>468</v>
      </c>
      <c r="B480" s="126" t="n">
        <v>7348</v>
      </c>
      <c r="C480" s="127" t="s">
        <v>578</v>
      </c>
      <c r="D480" s="125" t="s">
        <v>79</v>
      </c>
      <c r="E480" s="128" t="n">
        <v>12.19</v>
      </c>
      <c r="F480" s="125" t="n">
        <v>10</v>
      </c>
      <c r="G480" s="129" t="n">
        <f aca="false">E480+(E480*BDI!$D$25)</f>
        <v>13.7278398011888</v>
      </c>
      <c r="H480" s="130" t="n">
        <f aca="false">F480*G480</f>
        <v>137.278398011888</v>
      </c>
      <c r="J480" s="67"/>
    </row>
    <row r="481" customFormat="false" ht="31.5" hidden="false" customHeight="true" outlineLevel="0" collapsed="false">
      <c r="A481" s="125" t="n">
        <v>469</v>
      </c>
      <c r="B481" s="126" t="n">
        <v>7304</v>
      </c>
      <c r="C481" s="127" t="s">
        <v>579</v>
      </c>
      <c r="D481" s="125" t="s">
        <v>79</v>
      </c>
      <c r="E481" s="128" t="n">
        <v>62.31</v>
      </c>
      <c r="F481" s="125" t="n">
        <v>55</v>
      </c>
      <c r="G481" s="129" t="n">
        <f aca="false">E481+(E481*BDI!$D$25)</f>
        <v>70.1707709607936</v>
      </c>
      <c r="H481" s="130" t="n">
        <f aca="false">F481*G481</f>
        <v>3859.39240284365</v>
      </c>
      <c r="J481" s="67"/>
    </row>
    <row r="482" customFormat="false" ht="31.5" hidden="false" customHeight="true" outlineLevel="0" collapsed="false">
      <c r="A482" s="125" t="n">
        <v>470</v>
      </c>
      <c r="B482" s="126" t="n">
        <v>7311</v>
      </c>
      <c r="C482" s="127" t="s">
        <v>580</v>
      </c>
      <c r="D482" s="125" t="s">
        <v>79</v>
      </c>
      <c r="E482" s="128" t="n">
        <v>27.03</v>
      </c>
      <c r="F482" s="125" t="n">
        <v>50</v>
      </c>
      <c r="G482" s="129" t="n">
        <f aca="false">E482+(E482*BDI!$D$25)</f>
        <v>30.439992602636</v>
      </c>
      <c r="H482" s="130" t="n">
        <f aca="false">F482*G482</f>
        <v>1521.9996301318</v>
      </c>
      <c r="J482" s="67"/>
    </row>
    <row r="483" customFormat="false" ht="31.5" hidden="false" customHeight="true" outlineLevel="0" collapsed="false">
      <c r="A483" s="125" t="n">
        <v>471</v>
      </c>
      <c r="B483" s="126" t="n">
        <v>7292</v>
      </c>
      <c r="C483" s="127" t="s">
        <v>581</v>
      </c>
      <c r="D483" s="125" t="s">
        <v>79</v>
      </c>
      <c r="E483" s="128" t="n">
        <v>26.24</v>
      </c>
      <c r="F483" s="125" t="n">
        <v>50</v>
      </c>
      <c r="G483" s="129" t="n">
        <f aca="false">E483+(E483*BDI!$D$25)</f>
        <v>29.5503294818043</v>
      </c>
      <c r="H483" s="130" t="n">
        <f aca="false">F483*G483</f>
        <v>1477.51647409021</v>
      </c>
      <c r="J483" s="67"/>
    </row>
    <row r="484" customFormat="false" ht="31.5" hidden="false" customHeight="true" outlineLevel="0" collapsed="false">
      <c r="A484" s="125" t="n">
        <v>472</v>
      </c>
      <c r="B484" s="126" t="n">
        <v>7355</v>
      </c>
      <c r="C484" s="127" t="s">
        <v>582</v>
      </c>
      <c r="D484" s="125" t="s">
        <v>474</v>
      </c>
      <c r="E484" s="128" t="n">
        <v>65.81</v>
      </c>
      <c r="F484" s="125" t="n">
        <v>100</v>
      </c>
      <c r="G484" s="129" t="n">
        <f aca="false">E484+(E484*BDI!$D$25)</f>
        <v>74.112316432833</v>
      </c>
      <c r="H484" s="130" t="n">
        <f aca="false">F484*G484</f>
        <v>7411.2316432833</v>
      </c>
      <c r="J484" s="67"/>
    </row>
    <row r="485" customFormat="false" ht="31.5" hidden="false" customHeight="true" outlineLevel="0" collapsed="false">
      <c r="A485" s="125" t="n">
        <v>473</v>
      </c>
      <c r="B485" s="126" t="n">
        <v>7356</v>
      </c>
      <c r="C485" s="127" t="s">
        <v>582</v>
      </c>
      <c r="D485" s="125" t="s">
        <v>79</v>
      </c>
      <c r="E485" s="128" t="n">
        <v>18.28</v>
      </c>
      <c r="F485" s="125" t="n">
        <v>180</v>
      </c>
      <c r="G485" s="129" t="n">
        <f aca="false">E485+(E485*BDI!$D$25)</f>
        <v>20.5861289225374</v>
      </c>
      <c r="H485" s="130" t="n">
        <f aca="false">F485*G485</f>
        <v>3705.50320605674</v>
      </c>
      <c r="J485" s="67"/>
    </row>
    <row r="486" customFormat="false" ht="31.5" hidden="false" customHeight="true" outlineLevel="0" collapsed="false">
      <c r="A486" s="125" t="n">
        <v>474</v>
      </c>
      <c r="B486" s="126" t="n">
        <v>7344</v>
      </c>
      <c r="C486" s="127" t="s">
        <v>583</v>
      </c>
      <c r="D486" s="125" t="s">
        <v>474</v>
      </c>
      <c r="E486" s="128" t="n">
        <v>56.89</v>
      </c>
      <c r="F486" s="125" t="n">
        <v>15</v>
      </c>
      <c r="G486" s="129" t="n">
        <f aca="false">E486+(E486*BDI!$D$25)</f>
        <v>64.0670062583782</v>
      </c>
      <c r="H486" s="130" t="n">
        <f aca="false">F486*G486</f>
        <v>961.005093875673</v>
      </c>
      <c r="J486" s="67"/>
    </row>
    <row r="487" customFormat="false" ht="31.5" hidden="false" customHeight="true" outlineLevel="0" collapsed="false">
      <c r="A487" s="125" t="n">
        <v>475</v>
      </c>
      <c r="B487" s="126" t="n">
        <v>7345</v>
      </c>
      <c r="C487" s="127" t="s">
        <v>583</v>
      </c>
      <c r="D487" s="125" t="s">
        <v>79</v>
      </c>
      <c r="E487" s="128" t="n">
        <v>15.8</v>
      </c>
      <c r="F487" s="125" t="n">
        <v>180</v>
      </c>
      <c r="G487" s="129" t="n">
        <f aca="false">E487+(E487*BDI!$D$25)</f>
        <v>17.7932624166352</v>
      </c>
      <c r="H487" s="130" t="n">
        <f aca="false">F487*G487</f>
        <v>3202.78723499433</v>
      </c>
      <c r="J487" s="67"/>
    </row>
    <row r="488" customFormat="false" ht="31.5" hidden="false" customHeight="true" outlineLevel="0" collapsed="false">
      <c r="A488" s="125" t="n">
        <v>476</v>
      </c>
      <c r="B488" s="126" t="n">
        <v>38103</v>
      </c>
      <c r="C488" s="127" t="s">
        <v>584</v>
      </c>
      <c r="D488" s="136" t="s">
        <v>135</v>
      </c>
      <c r="E488" s="128" t="n">
        <v>13.4</v>
      </c>
      <c r="F488" s="125" t="n">
        <v>3</v>
      </c>
      <c r="G488" s="129" t="n">
        <f aca="false">E488+(E488*BDI!$D$25)</f>
        <v>15.0904883786653</v>
      </c>
      <c r="H488" s="130" t="n">
        <f aca="false">F488*G488</f>
        <v>45.2714651359958</v>
      </c>
      <c r="J488" s="67"/>
    </row>
    <row r="489" customFormat="false" ht="31.5" hidden="false" customHeight="true" outlineLevel="0" collapsed="false">
      <c r="A489" s="125" t="n">
        <v>477</v>
      </c>
      <c r="B489" s="126" t="n">
        <v>38082</v>
      </c>
      <c r="C489" s="127" t="s">
        <v>585</v>
      </c>
      <c r="D489" s="125" t="s">
        <v>99</v>
      </c>
      <c r="E489" s="128" t="n">
        <v>16.51</v>
      </c>
      <c r="F489" s="125" t="n">
        <v>6</v>
      </c>
      <c r="G489" s="129" t="n">
        <f aca="false">E489+(E489*BDI!$D$25)</f>
        <v>18.5928330695346</v>
      </c>
      <c r="H489" s="130" t="n">
        <f aca="false">F489*G489</f>
        <v>111.556998417208</v>
      </c>
      <c r="J489" s="67"/>
    </row>
    <row r="490" customFormat="false" ht="31.5" hidden="false" customHeight="true" outlineLevel="0" collapsed="false">
      <c r="A490" s="125" t="n">
        <v>478</v>
      </c>
      <c r="B490" s="126" t="n">
        <v>38104</v>
      </c>
      <c r="C490" s="127" t="s">
        <v>586</v>
      </c>
      <c r="D490" s="136" t="s">
        <v>135</v>
      </c>
      <c r="E490" s="128" t="n">
        <v>26.24</v>
      </c>
      <c r="F490" s="125" t="n">
        <v>3</v>
      </c>
      <c r="G490" s="129" t="n">
        <f aca="false">E490+(E490*BDI!$D$25)</f>
        <v>29.5503294818043</v>
      </c>
      <c r="H490" s="130" t="n">
        <f aca="false">F490*G490</f>
        <v>88.6509884454128</v>
      </c>
      <c r="J490" s="67"/>
    </row>
    <row r="491" customFormat="false" ht="31.5" hidden="false" customHeight="true" outlineLevel="0" collapsed="false">
      <c r="A491" s="125" t="n">
        <v>479</v>
      </c>
      <c r="B491" s="126" t="n">
        <v>12147</v>
      </c>
      <c r="C491" s="127" t="s">
        <v>587</v>
      </c>
      <c r="D491" s="125" t="s">
        <v>99</v>
      </c>
      <c r="E491" s="128" t="n">
        <v>11.42</v>
      </c>
      <c r="F491" s="125" t="n">
        <v>15</v>
      </c>
      <c r="G491" s="129" t="n">
        <f aca="false">E491+(E491*BDI!$D$25)</f>
        <v>12.8606997973401</v>
      </c>
      <c r="H491" s="130" t="n">
        <f aca="false">F491*G491</f>
        <v>192.910496960102</v>
      </c>
      <c r="J491" s="67"/>
    </row>
    <row r="492" customFormat="false" ht="31.5" hidden="false" customHeight="true" outlineLevel="0" collapsed="false">
      <c r="A492" s="125" t="n">
        <v>480</v>
      </c>
      <c r="B492" s="126" t="n">
        <v>13418</v>
      </c>
      <c r="C492" s="127" t="s">
        <v>588</v>
      </c>
      <c r="D492" s="125" t="s">
        <v>99</v>
      </c>
      <c r="E492" s="128" t="n">
        <v>14.2</v>
      </c>
      <c r="F492" s="125" t="n">
        <v>5</v>
      </c>
      <c r="G492" s="129" t="n">
        <f aca="false">E492+(E492*BDI!$D$25)</f>
        <v>15.9914130579886</v>
      </c>
      <c r="H492" s="130" t="n">
        <f aca="false">F492*G492</f>
        <v>79.9570652899429</v>
      </c>
      <c r="J492" s="67"/>
    </row>
    <row r="493" customFormat="false" ht="31.5" hidden="false" customHeight="true" outlineLevel="0" collapsed="false">
      <c r="A493" s="125" t="n">
        <v>481</v>
      </c>
      <c r="B493" s="126" t="n">
        <v>11762</v>
      </c>
      <c r="C493" s="127" t="s">
        <v>589</v>
      </c>
      <c r="D493" s="125" t="s">
        <v>99</v>
      </c>
      <c r="E493" s="128" t="n">
        <v>50.85</v>
      </c>
      <c r="F493" s="125" t="n">
        <v>10</v>
      </c>
      <c r="G493" s="129" t="n">
        <f aca="false">E493+(E493*BDI!$D$25)</f>
        <v>57.2650249294873</v>
      </c>
      <c r="H493" s="130" t="n">
        <f aca="false">F493*G493</f>
        <v>572.650249294873</v>
      </c>
      <c r="J493" s="67"/>
    </row>
    <row r="494" customFormat="false" ht="31.5" hidden="false" customHeight="true" outlineLevel="0" collapsed="false">
      <c r="A494" s="125" t="n">
        <v>482</v>
      </c>
      <c r="B494" s="126" t="n">
        <v>13983</v>
      </c>
      <c r="C494" s="127" t="s">
        <v>590</v>
      </c>
      <c r="D494" s="125" t="s">
        <v>99</v>
      </c>
      <c r="E494" s="128" t="n">
        <v>43.95</v>
      </c>
      <c r="F494" s="125" t="n">
        <v>10</v>
      </c>
      <c r="G494" s="129" t="n">
        <f aca="false">E494+(E494*BDI!$D$25)</f>
        <v>49.4945495703238</v>
      </c>
      <c r="H494" s="130" t="n">
        <f aca="false">F494*G494</f>
        <v>494.945495703238</v>
      </c>
      <c r="J494" s="67"/>
    </row>
    <row r="495" customFormat="false" ht="31.5" hidden="false" customHeight="true" outlineLevel="0" collapsed="false">
      <c r="A495" s="125" t="n">
        <v>483</v>
      </c>
      <c r="B495" s="126" t="n">
        <v>11773</v>
      </c>
      <c r="C495" s="127" t="s">
        <v>591</v>
      </c>
      <c r="D495" s="125" t="s">
        <v>99</v>
      </c>
      <c r="E495" s="128" t="n">
        <v>82.39</v>
      </c>
      <c r="F495" s="125" t="n">
        <v>5</v>
      </c>
      <c r="G495" s="129" t="n">
        <f aca="false">E495+(E495*BDI!$D$25)</f>
        <v>92.7839804118084</v>
      </c>
      <c r="H495" s="130" t="n">
        <f aca="false">F495*G495</f>
        <v>463.919902059042</v>
      </c>
      <c r="J495" s="67"/>
    </row>
    <row r="496" customFormat="false" ht="31.5" hidden="false" customHeight="true" outlineLevel="0" collapsed="false">
      <c r="A496" s="125" t="n">
        <v>484</v>
      </c>
      <c r="B496" s="126" t="n">
        <v>11772</v>
      </c>
      <c r="C496" s="127" t="s">
        <v>592</v>
      </c>
      <c r="D496" s="125" t="s">
        <v>99</v>
      </c>
      <c r="E496" s="128" t="n">
        <v>86.3</v>
      </c>
      <c r="F496" s="125" t="n">
        <v>3</v>
      </c>
      <c r="G496" s="129" t="n">
        <f aca="false">E496+(E496*BDI!$D$25)</f>
        <v>97.187249782001</v>
      </c>
      <c r="H496" s="130" t="n">
        <f aca="false">F496*G496</f>
        <v>291.561749346003</v>
      </c>
      <c r="J496" s="67"/>
    </row>
    <row r="497" customFormat="false" ht="31.5" hidden="false" customHeight="true" outlineLevel="0" collapsed="false">
      <c r="A497" s="125" t="n">
        <v>485</v>
      </c>
      <c r="B497" s="126" t="n">
        <v>11830</v>
      </c>
      <c r="C497" s="143" t="s">
        <v>593</v>
      </c>
      <c r="D497" s="133" t="s">
        <v>99</v>
      </c>
      <c r="E497" s="128" t="n">
        <v>35.44</v>
      </c>
      <c r="F497" s="125" t="n">
        <v>1</v>
      </c>
      <c r="G497" s="129" t="n">
        <f aca="false">E497+(E497*BDI!$D$25)</f>
        <v>39.9109632940222</v>
      </c>
      <c r="H497" s="130" t="n">
        <f aca="false">F497*G497</f>
        <v>39.9109632940222</v>
      </c>
      <c r="J497" s="67"/>
    </row>
    <row r="498" customFormat="false" ht="31.5" hidden="false" customHeight="true" outlineLevel="0" collapsed="false">
      <c r="A498" s="125" t="n">
        <v>486</v>
      </c>
      <c r="B498" s="126" t="n">
        <v>39660</v>
      </c>
      <c r="C498" s="127" t="s">
        <v>594</v>
      </c>
      <c r="D498" s="125" t="s">
        <v>138</v>
      </c>
      <c r="E498" s="128" t="n">
        <v>23.05</v>
      </c>
      <c r="F498" s="125" t="n">
        <v>45</v>
      </c>
      <c r="G498" s="129" t="n">
        <f aca="false">E498+(E498*BDI!$D$25)</f>
        <v>25.9578923230026</v>
      </c>
      <c r="H498" s="130" t="n">
        <f aca="false">F498*G498</f>
        <v>1168.10515453512</v>
      </c>
      <c r="J498" s="67"/>
    </row>
    <row r="499" customFormat="false" ht="31.5" hidden="false" customHeight="true" outlineLevel="0" collapsed="false">
      <c r="A499" s="125" t="n">
        <v>487</v>
      </c>
      <c r="B499" s="126" t="n">
        <v>39662</v>
      </c>
      <c r="C499" s="127" t="s">
        <v>595</v>
      </c>
      <c r="D499" s="125" t="s">
        <v>138</v>
      </c>
      <c r="E499" s="128" t="n">
        <v>11.05</v>
      </c>
      <c r="F499" s="125" t="n">
        <v>45</v>
      </c>
      <c r="G499" s="129" t="n">
        <f aca="false">E499+(E499*BDI!$D$25)</f>
        <v>12.4440221331531</v>
      </c>
      <c r="H499" s="130" t="n">
        <f aca="false">F499*G499</f>
        <v>559.980995991889</v>
      </c>
      <c r="J499" s="67"/>
    </row>
    <row r="500" customFormat="false" ht="31.5" hidden="false" customHeight="true" outlineLevel="0" collapsed="false">
      <c r="A500" s="125" t="n">
        <v>488</v>
      </c>
      <c r="B500" s="126" t="n">
        <v>39664</v>
      </c>
      <c r="C500" s="127" t="s">
        <v>596</v>
      </c>
      <c r="D500" s="133" t="s">
        <v>138</v>
      </c>
      <c r="E500" s="128" t="n">
        <v>17</v>
      </c>
      <c r="F500" s="125" t="n">
        <v>6</v>
      </c>
      <c r="G500" s="129" t="n">
        <f aca="false">E500+(E500*BDI!$D$25)</f>
        <v>19.1446494356201</v>
      </c>
      <c r="H500" s="130" t="n">
        <f aca="false">F500*G500</f>
        <v>114.867896613721</v>
      </c>
      <c r="J500" s="67"/>
    </row>
    <row r="501" customFormat="false" ht="31.5" hidden="false" customHeight="true" outlineLevel="0" collapsed="false">
      <c r="A501" s="125" t="n">
        <v>489</v>
      </c>
      <c r="B501" s="126" t="n">
        <v>39665</v>
      </c>
      <c r="C501" s="127" t="s">
        <v>597</v>
      </c>
      <c r="D501" s="133" t="s">
        <v>138</v>
      </c>
      <c r="E501" s="128" t="n">
        <v>28.68</v>
      </c>
      <c r="F501" s="125" t="n">
        <v>25</v>
      </c>
      <c r="G501" s="129" t="n">
        <f aca="false">E501+(E501*BDI!$D$25)</f>
        <v>32.2981497537403</v>
      </c>
      <c r="H501" s="130" t="n">
        <f aca="false">F501*G501</f>
        <v>807.453743843508</v>
      </c>
      <c r="J501" s="67"/>
    </row>
    <row r="502" customFormat="false" ht="31.5" hidden="false" customHeight="true" outlineLevel="0" collapsed="false">
      <c r="A502" s="125" t="n">
        <v>490</v>
      </c>
      <c r="B502" s="126" t="n">
        <v>20067</v>
      </c>
      <c r="C502" s="127" t="s">
        <v>598</v>
      </c>
      <c r="D502" s="125" t="s">
        <v>138</v>
      </c>
      <c r="E502" s="128" t="n">
        <v>8.69</v>
      </c>
      <c r="F502" s="125" t="n">
        <v>60</v>
      </c>
      <c r="G502" s="129" t="n">
        <f aca="false">E502+(E502*BDI!$D$25)</f>
        <v>9.78629432914935</v>
      </c>
      <c r="H502" s="130" t="n">
        <f aca="false">F502*G502</f>
        <v>587.177659748961</v>
      </c>
      <c r="J502" s="67"/>
    </row>
    <row r="503" customFormat="false" ht="31.5" hidden="false" customHeight="true" outlineLevel="0" collapsed="false">
      <c r="A503" s="125" t="n">
        <v>491</v>
      </c>
      <c r="B503" s="126" t="n">
        <v>20068</v>
      </c>
      <c r="C503" s="127" t="s">
        <v>599</v>
      </c>
      <c r="D503" s="125" t="s">
        <v>138</v>
      </c>
      <c r="E503" s="128" t="n">
        <v>10.84</v>
      </c>
      <c r="F503" s="125" t="n">
        <v>60</v>
      </c>
      <c r="G503" s="129" t="n">
        <f aca="false">E503+(E503*BDI!$D$25)</f>
        <v>12.2075294048307</v>
      </c>
      <c r="H503" s="130" t="n">
        <f aca="false">F503*G503</f>
        <v>732.451764289843</v>
      </c>
      <c r="J503" s="67"/>
    </row>
    <row r="504" customFormat="false" ht="31.5" hidden="false" customHeight="true" outlineLevel="0" collapsed="false">
      <c r="A504" s="125" t="n">
        <v>492</v>
      </c>
      <c r="B504" s="126" t="n">
        <v>9839</v>
      </c>
      <c r="C504" s="127" t="s">
        <v>600</v>
      </c>
      <c r="D504" s="125" t="s">
        <v>138</v>
      </c>
      <c r="E504" s="128" t="n">
        <v>14.21</v>
      </c>
      <c r="F504" s="125" t="n">
        <v>60</v>
      </c>
      <c r="G504" s="129" t="n">
        <f aca="false">E504+(E504*BDI!$D$25)</f>
        <v>16.0026746164801</v>
      </c>
      <c r="H504" s="130" t="n">
        <f aca="false">F504*G504</f>
        <v>960.160476988807</v>
      </c>
      <c r="J504" s="67"/>
    </row>
    <row r="505" customFormat="false" ht="31.5" hidden="false" customHeight="true" outlineLevel="0" collapsed="false">
      <c r="A505" s="125" t="n">
        <v>493</v>
      </c>
      <c r="B505" s="126" t="n">
        <v>9841</v>
      </c>
      <c r="C505" s="127" t="s">
        <v>601</v>
      </c>
      <c r="D505" s="125" t="s">
        <v>138</v>
      </c>
      <c r="E505" s="128" t="n">
        <v>24.9</v>
      </c>
      <c r="F505" s="125" t="n">
        <v>60</v>
      </c>
      <c r="G505" s="129" t="n">
        <f aca="false">E505+(E505*BDI!$D$25)</f>
        <v>28.0412806439377</v>
      </c>
      <c r="H505" s="130" t="n">
        <f aca="false">F505*G505</f>
        <v>1682.47683863626</v>
      </c>
      <c r="J505" s="67"/>
    </row>
    <row r="506" customFormat="false" ht="31.5" hidden="false" customHeight="true" outlineLevel="0" collapsed="false">
      <c r="A506" s="125" t="n">
        <v>494</v>
      </c>
      <c r="B506" s="126" t="n">
        <v>9868</v>
      </c>
      <c r="C506" s="127" t="s">
        <v>602</v>
      </c>
      <c r="D506" s="125" t="s">
        <v>138</v>
      </c>
      <c r="E506" s="128" t="n">
        <v>2.7</v>
      </c>
      <c r="F506" s="125" t="n">
        <v>100</v>
      </c>
      <c r="G506" s="129" t="n">
        <f aca="false">E506+(E506*BDI!$D$25)</f>
        <v>3.04062079271614</v>
      </c>
      <c r="H506" s="130" t="n">
        <f aca="false">F506*G506</f>
        <v>304.062079271614</v>
      </c>
      <c r="J506" s="67"/>
    </row>
    <row r="507" customFormat="false" ht="31.5" hidden="false" customHeight="true" outlineLevel="0" collapsed="false">
      <c r="A507" s="125" t="n">
        <v>495</v>
      </c>
      <c r="B507" s="126" t="n">
        <v>9869</v>
      </c>
      <c r="C507" s="127" t="s">
        <v>603</v>
      </c>
      <c r="D507" s="125" t="s">
        <v>138</v>
      </c>
      <c r="E507" s="128" t="n">
        <v>6.06</v>
      </c>
      <c r="F507" s="125" t="n">
        <v>100</v>
      </c>
      <c r="G507" s="129" t="n">
        <f aca="false">E507+(E507*BDI!$D$25)</f>
        <v>6.824504445874</v>
      </c>
      <c r="H507" s="130" t="n">
        <f aca="false">F507*G507</f>
        <v>682.4504445874</v>
      </c>
      <c r="J507" s="67"/>
    </row>
    <row r="508" customFormat="false" ht="31.5" hidden="false" customHeight="true" outlineLevel="0" collapsed="false">
      <c r="A508" s="125" t="n">
        <v>496</v>
      </c>
      <c r="B508" s="126" t="n">
        <v>9874</v>
      </c>
      <c r="C508" s="127" t="s">
        <v>604</v>
      </c>
      <c r="D508" s="125" t="s">
        <v>138</v>
      </c>
      <c r="E508" s="128" t="n">
        <v>8.82</v>
      </c>
      <c r="F508" s="125" t="n">
        <v>60</v>
      </c>
      <c r="G508" s="129" t="n">
        <f aca="false">E508+(E508*BDI!$D$25)</f>
        <v>9.93269458953939</v>
      </c>
      <c r="H508" s="130" t="n">
        <f aca="false">F508*G508</f>
        <v>595.961675372363</v>
      </c>
      <c r="J508" s="67"/>
    </row>
    <row r="509" customFormat="false" ht="31.5" hidden="false" customHeight="true" outlineLevel="0" collapsed="false">
      <c r="A509" s="125" t="n">
        <v>497</v>
      </c>
      <c r="B509" s="126" t="n">
        <v>9875</v>
      </c>
      <c r="C509" s="127" t="s">
        <v>605</v>
      </c>
      <c r="D509" s="125" t="s">
        <v>138</v>
      </c>
      <c r="E509" s="128" t="n">
        <v>10.11</v>
      </c>
      <c r="F509" s="125" t="n">
        <v>60</v>
      </c>
      <c r="G509" s="129" t="n">
        <f aca="false">E509+(E509*BDI!$D$25)</f>
        <v>11.3854356349482</v>
      </c>
      <c r="H509" s="130" t="n">
        <f aca="false">F509*G509</f>
        <v>683.126138096893</v>
      </c>
      <c r="J509" s="67"/>
    </row>
    <row r="510" customFormat="false" ht="31.5" hidden="false" customHeight="true" outlineLevel="0" collapsed="false">
      <c r="A510" s="125" t="n">
        <v>498</v>
      </c>
      <c r="B510" s="126" t="n">
        <v>12434</v>
      </c>
      <c r="C510" s="127" t="s">
        <v>606</v>
      </c>
      <c r="D510" s="125" t="s">
        <v>99</v>
      </c>
      <c r="E510" s="128" t="n">
        <v>27.83</v>
      </c>
      <c r="F510" s="125" t="n">
        <v>8</v>
      </c>
      <c r="G510" s="129" t="n">
        <f aca="false">E510+(E510*BDI!$D$25)</f>
        <v>31.3409172819593</v>
      </c>
      <c r="H510" s="130" t="n">
        <f aca="false">F510*G510</f>
        <v>250.727338255674</v>
      </c>
      <c r="J510" s="67"/>
    </row>
    <row r="511" customFormat="false" ht="31.5" hidden="false" customHeight="true" outlineLevel="0" collapsed="false">
      <c r="A511" s="125" t="n">
        <v>499</v>
      </c>
      <c r="B511" s="126" t="n">
        <v>12432</v>
      </c>
      <c r="C511" s="127" t="s">
        <v>607</v>
      </c>
      <c r="D511" s="125" t="s">
        <v>99</v>
      </c>
      <c r="E511" s="128" t="n">
        <v>85.4</v>
      </c>
      <c r="F511" s="125" t="n">
        <v>6</v>
      </c>
      <c r="G511" s="129" t="n">
        <f aca="false">E511+(E511*BDI!$D$25)</f>
        <v>96.1737095177623</v>
      </c>
      <c r="H511" s="130" t="n">
        <f aca="false">F511*G511</f>
        <v>577.042257106574</v>
      </c>
      <c r="J511" s="67"/>
    </row>
    <row r="512" customFormat="false" ht="31.5" hidden="false" customHeight="true" outlineLevel="0" collapsed="false">
      <c r="A512" s="125" t="n">
        <v>500</v>
      </c>
      <c r="B512" s="126" t="n">
        <v>12433</v>
      </c>
      <c r="C512" s="127" t="s">
        <v>608</v>
      </c>
      <c r="D512" s="125" t="s">
        <v>99</v>
      </c>
      <c r="E512" s="128" t="n">
        <v>54.37</v>
      </c>
      <c r="F512" s="125" t="n">
        <v>6</v>
      </c>
      <c r="G512" s="129" t="n">
        <f aca="false">E512+(E512*BDI!$D$25)</f>
        <v>61.2290935185098</v>
      </c>
      <c r="H512" s="130" t="n">
        <f aca="false">F512*G512</f>
        <v>367.374561111059</v>
      </c>
      <c r="J512" s="67"/>
    </row>
    <row r="513" customFormat="false" ht="31.5" hidden="false" customHeight="true" outlineLevel="0" collapsed="false">
      <c r="A513" s="125" t="n">
        <v>501</v>
      </c>
      <c r="B513" s="126" t="n">
        <v>12437</v>
      </c>
      <c r="C513" s="127" t="s">
        <v>609</v>
      </c>
      <c r="D513" s="125" t="s">
        <v>99</v>
      </c>
      <c r="E513" s="128" t="n">
        <v>135.89</v>
      </c>
      <c r="F513" s="125" t="n">
        <v>4</v>
      </c>
      <c r="G513" s="129" t="n">
        <f aca="false">E513+(E513*BDI!$D$25)</f>
        <v>153.033318341554</v>
      </c>
      <c r="H513" s="130" t="n">
        <f aca="false">F513*G513</f>
        <v>612.133273366216</v>
      </c>
      <c r="J513" s="67"/>
    </row>
    <row r="514" customFormat="false" ht="31.5" hidden="false" customHeight="true" outlineLevel="0" collapsed="false">
      <c r="A514" s="125" t="n">
        <v>502</v>
      </c>
      <c r="B514" s="126" t="n">
        <v>21112</v>
      </c>
      <c r="C514" s="134" t="s">
        <v>610</v>
      </c>
      <c r="D514" s="133" t="s">
        <v>99</v>
      </c>
      <c r="E514" s="128" t="n">
        <v>172.07</v>
      </c>
      <c r="F514" s="125" t="n">
        <v>2</v>
      </c>
      <c r="G514" s="129" t="n">
        <f aca="false">E514+(E514*BDI!$D$25)</f>
        <v>193.77763696395</v>
      </c>
      <c r="H514" s="130" t="n">
        <f aca="false">F514*G514</f>
        <v>387.555273927901</v>
      </c>
      <c r="J514" s="67"/>
    </row>
    <row r="515" customFormat="false" ht="31.5" hidden="false" customHeight="true" outlineLevel="0" collapsed="false">
      <c r="A515" s="125" t="n">
        <v>503</v>
      </c>
      <c r="B515" s="126" t="n">
        <v>10228</v>
      </c>
      <c r="C515" s="127" t="s">
        <v>611</v>
      </c>
      <c r="D515" s="125" t="s">
        <v>99</v>
      </c>
      <c r="E515" s="128" t="n">
        <v>199.9</v>
      </c>
      <c r="F515" s="125" t="n">
        <v>3</v>
      </c>
      <c r="G515" s="129" t="n">
        <f aca="false">E515+(E515*BDI!$D$25)</f>
        <v>225.11855424591</v>
      </c>
      <c r="H515" s="130" t="n">
        <f aca="false">F515*G515</f>
        <v>675.355662737729</v>
      </c>
      <c r="J515" s="67"/>
    </row>
    <row r="516" customFormat="false" ht="31.5" hidden="false" customHeight="true" outlineLevel="0" collapsed="false">
      <c r="A516" s="125" t="n">
        <v>504</v>
      </c>
      <c r="B516" s="126" t="n">
        <v>11746</v>
      </c>
      <c r="C516" s="135" t="s">
        <v>612</v>
      </c>
      <c r="D516" s="133" t="s">
        <v>99</v>
      </c>
      <c r="E516" s="128" t="n">
        <v>50.65</v>
      </c>
      <c r="F516" s="125" t="n">
        <v>2</v>
      </c>
      <c r="G516" s="129" t="n">
        <f aca="false">E516+(E516*BDI!$D$25)</f>
        <v>57.0397937596565</v>
      </c>
      <c r="H516" s="130" t="n">
        <f aca="false">F516*G516</f>
        <v>114.079587519313</v>
      </c>
      <c r="J516" s="67"/>
    </row>
    <row r="517" customFormat="false" ht="31.5" hidden="false" customHeight="true" outlineLevel="0" collapsed="false">
      <c r="A517" s="125" t="n">
        <v>505</v>
      </c>
      <c r="B517" s="126" t="n">
        <v>10404</v>
      </c>
      <c r="C517" s="127" t="s">
        <v>613</v>
      </c>
      <c r="D517" s="133" t="s">
        <v>99</v>
      </c>
      <c r="E517" s="128" t="n">
        <v>40.3</v>
      </c>
      <c r="F517" s="125" t="n">
        <v>2</v>
      </c>
      <c r="G517" s="129" t="n">
        <f aca="false">E517+(E517*BDI!$D$25)</f>
        <v>45.3840807209113</v>
      </c>
      <c r="H517" s="130" t="n">
        <f aca="false">F517*G517</f>
        <v>90.7681614418225</v>
      </c>
      <c r="J517" s="67"/>
    </row>
    <row r="518" customFormat="false" ht="31.5" hidden="false" customHeight="true" outlineLevel="0" collapsed="false">
      <c r="A518" s="125" t="n">
        <v>506</v>
      </c>
      <c r="B518" s="144" t="n">
        <v>6157</v>
      </c>
      <c r="C518" s="145" t="s">
        <v>614</v>
      </c>
      <c r="D518" s="146" t="s">
        <v>99</v>
      </c>
      <c r="E518" s="128" t="n">
        <v>35</v>
      </c>
      <c r="F518" s="125" t="n">
        <v>5</v>
      </c>
      <c r="G518" s="129" t="n">
        <f aca="false">E518+(E518*BDI!$D$25)</f>
        <v>39.4154547203944</v>
      </c>
      <c r="H518" s="130" t="n">
        <f aca="false">F518*G518</f>
        <v>197.077273601972</v>
      </c>
      <c r="J518" s="67"/>
    </row>
    <row r="519" customFormat="false" ht="31.5" hidden="false" customHeight="true" outlineLevel="0" collapsed="false">
      <c r="A519" s="125" t="n">
        <v>507</v>
      </c>
      <c r="B519" s="144" t="n">
        <v>10478</v>
      </c>
      <c r="C519" s="127" t="s">
        <v>615</v>
      </c>
      <c r="D519" s="125" t="s">
        <v>79</v>
      </c>
      <c r="E519" s="128" t="n">
        <v>26.64</v>
      </c>
      <c r="F519" s="125" t="n">
        <v>10</v>
      </c>
      <c r="G519" s="129" t="n">
        <f aca="false">E519+(E519*BDI!$D$25)</f>
        <v>30.0007918214659</v>
      </c>
      <c r="H519" s="130" t="n">
        <f aca="false">F519*G519</f>
        <v>300.007918214659</v>
      </c>
      <c r="J519" s="67"/>
    </row>
    <row r="520" customFormat="false" ht="31.5" hidden="false" customHeight="true" outlineLevel="0" collapsed="false">
      <c r="A520" s="125" t="n">
        <v>508</v>
      </c>
      <c r="B520" s="144" t="n">
        <v>40514</v>
      </c>
      <c r="C520" s="127" t="s">
        <v>616</v>
      </c>
      <c r="D520" s="125" t="s">
        <v>79</v>
      </c>
      <c r="E520" s="128" t="n">
        <v>23.6</v>
      </c>
      <c r="F520" s="125" t="n">
        <v>15</v>
      </c>
      <c r="G520" s="129" t="n">
        <f aca="false">E520+(E520*BDI!$D$25)</f>
        <v>26.5772780400374</v>
      </c>
      <c r="H520" s="130" t="n">
        <f aca="false">F520*G520</f>
        <v>398.65917060056</v>
      </c>
      <c r="J520" s="67"/>
    </row>
    <row r="521" customFormat="false" ht="31.5" hidden="false" customHeight="true" outlineLevel="0" collapsed="false">
      <c r="A521" s="125" t="n">
        <v>509</v>
      </c>
      <c r="B521" s="144" t="n">
        <v>10481</v>
      </c>
      <c r="C521" s="134" t="s">
        <v>617</v>
      </c>
      <c r="D521" s="133" t="s">
        <v>79</v>
      </c>
      <c r="E521" s="128" t="n">
        <v>25.56</v>
      </c>
      <c r="F521" s="125" t="n">
        <v>2</v>
      </c>
      <c r="G521" s="129" t="n">
        <f aca="false">E521+(E521*BDI!$D$25)</f>
        <v>28.7845435043794</v>
      </c>
      <c r="H521" s="130" t="n">
        <f aca="false">F521*G521</f>
        <v>57.5690870087589</v>
      </c>
      <c r="J521" s="67"/>
    </row>
    <row r="522" customFormat="false" ht="31.5" hidden="false" customHeight="true" outlineLevel="0" collapsed="false">
      <c r="A522" s="125" t="n">
        <v>510</v>
      </c>
      <c r="B522" s="144" t="n">
        <v>10492</v>
      </c>
      <c r="C522" s="127" t="s">
        <v>618</v>
      </c>
      <c r="D522" s="125" t="s">
        <v>251</v>
      </c>
      <c r="E522" s="128" t="n">
        <v>106.66</v>
      </c>
      <c r="F522" s="125" t="n">
        <v>20</v>
      </c>
      <c r="G522" s="129" t="n">
        <f aca="false">E522+(E522*BDI!$D$25)</f>
        <v>120.115782870779</v>
      </c>
      <c r="H522" s="130" t="n">
        <f aca="false">F522*G522</f>
        <v>2402.31565741558</v>
      </c>
      <c r="J522" s="67"/>
    </row>
    <row r="523" customFormat="false" ht="31.5" hidden="false" customHeight="true" outlineLevel="0" collapsed="false">
      <c r="A523" s="125" t="n">
        <v>511</v>
      </c>
      <c r="B523" s="147" t="n">
        <v>10507</v>
      </c>
      <c r="C523" s="148" t="s">
        <v>619</v>
      </c>
      <c r="D523" s="125" t="s">
        <v>251</v>
      </c>
      <c r="E523" s="128" t="n">
        <v>229.52</v>
      </c>
      <c r="F523" s="125" t="n">
        <v>10</v>
      </c>
      <c r="G523" s="129" t="n">
        <f aca="false">E523+(E523*BDI!$D$25)</f>
        <v>258.475290497855</v>
      </c>
      <c r="H523" s="130" t="n">
        <f aca="false">F523*G523</f>
        <v>2584.75290497855</v>
      </c>
      <c r="J523" s="67"/>
    </row>
    <row r="524" customFormat="false" ht="31.5" hidden="false" customHeight="true" outlineLevel="0" collapsed="false">
      <c r="A524" s="125" t="n">
        <v>512</v>
      </c>
      <c r="B524" s="144" t="n">
        <v>10505</v>
      </c>
      <c r="C524" s="127" t="s">
        <v>620</v>
      </c>
      <c r="D524" s="125" t="s">
        <v>251</v>
      </c>
      <c r="E524" s="128" t="n">
        <v>135.43</v>
      </c>
      <c r="F524" s="125" t="n">
        <v>20</v>
      </c>
      <c r="G524" s="129" t="n">
        <f aca="false">E524+(E524*BDI!$D$25)</f>
        <v>152.515286650943</v>
      </c>
      <c r="H524" s="130" t="n">
        <f aca="false">F524*G524</f>
        <v>3050.30573301886</v>
      </c>
      <c r="J524" s="67"/>
    </row>
    <row r="525" customFormat="false" ht="31.5" hidden="false" customHeight="true" outlineLevel="0" collapsed="false">
      <c r="A525" s="125" t="n">
        <v>513</v>
      </c>
      <c r="B525" s="149" t="n">
        <v>4472</v>
      </c>
      <c r="C525" s="150" t="s">
        <v>621</v>
      </c>
      <c r="D525" s="146" t="s">
        <v>138</v>
      </c>
      <c r="E525" s="128" t="n">
        <v>21.22</v>
      </c>
      <c r="F525" s="125" t="n">
        <v>30</v>
      </c>
      <c r="G525" s="129" t="n">
        <f aca="false">E525+(E525*BDI!$D$25)</f>
        <v>23.8970271190505</v>
      </c>
      <c r="H525" s="130" t="n">
        <f aca="false">F525*G525</f>
        <v>716.910813571516</v>
      </c>
      <c r="J525" s="67"/>
    </row>
    <row r="526" customFormat="false" ht="31.5" hidden="false" customHeight="true" outlineLevel="0" collapsed="false">
      <c r="A526" s="151"/>
      <c r="B526" s="152"/>
      <c r="C526" s="153" t="s">
        <v>622</v>
      </c>
      <c r="D526" s="152"/>
      <c r="E526" s="154"/>
      <c r="F526" s="151"/>
      <c r="G526" s="155"/>
      <c r="H526" s="156" t="n">
        <f aca="false">SUM(H13:H525)</f>
        <v>224358.949737941</v>
      </c>
      <c r="J526" s="67"/>
    </row>
    <row r="529" s="67" customFormat="true" ht="15" hidden="false" customHeight="false" outlineLevel="0" collapsed="false">
      <c r="A529" s="66"/>
      <c r="B529" s="66"/>
      <c r="C529" s="66"/>
      <c r="D529" s="66"/>
      <c r="F529" s="0"/>
      <c r="H529" s="66"/>
      <c r="I529" s="66"/>
      <c r="J529" s="66"/>
    </row>
    <row r="530" s="67" customFormat="true" ht="15" hidden="false" customHeight="false" outlineLevel="0" collapsed="false">
      <c r="A530" s="66"/>
      <c r="B530" s="157"/>
      <c r="C530" s="66" t="s">
        <v>623</v>
      </c>
      <c r="D530" s="66"/>
      <c r="F530" s="66"/>
      <c r="H530" s="66"/>
      <c r="I530" s="66"/>
      <c r="J530" s="66"/>
    </row>
    <row r="534" s="67" customFormat="true" ht="15" hidden="false" customHeight="false" outlineLevel="0" collapsed="false">
      <c r="A534" s="66"/>
      <c r="B534" s="66"/>
      <c r="C534" s="158"/>
      <c r="D534" s="66"/>
      <c r="F534" s="66"/>
      <c r="H534" s="66"/>
      <c r="I534" s="66"/>
      <c r="J534" s="66"/>
    </row>
  </sheetData>
  <mergeCells count="9">
    <mergeCell ref="A1:H1"/>
    <mergeCell ref="A2:H2"/>
    <mergeCell ref="A3:H3"/>
    <mergeCell ref="A4:H4"/>
    <mergeCell ref="A6:B6"/>
    <mergeCell ref="G6:H6"/>
    <mergeCell ref="A8:B8"/>
    <mergeCell ref="G8:H8"/>
    <mergeCell ref="A10:H10"/>
  </mergeCells>
  <dataValidations count="1">
    <dataValidation allowBlank="true" error="Você deve digitar um número nesta célula." errorStyle="warning" errorTitle="Quantidade" operator="between" promptTitle="Quantidade" showDropDown="false" showErrorMessage="true" showInputMessage="false" sqref="D361:D503 D517" type="whole">
      <formula1>0</formula1>
      <formula2>1000000000</formula2>
    </dataValidation>
  </dataValidations>
  <printOptions headings="false" gridLines="false" gridLinesSet="true" horizontalCentered="true" verticalCentered="false"/>
  <pageMargins left="0.511805555555556" right="0.511805555555556" top="0.7875" bottom="0.7875" header="0.511811023622047" footer="0.315277777777778"/>
  <pageSetup paperSize="9" scale="54" fitToWidth="1" fitToHeight="1" pageOrder="downThenOver" orientation="portrait" blackAndWhite="false" draft="false" cellComments="none" horizontalDpi="300" verticalDpi="300" copies="1"/>
  <headerFooter differentFirst="false" differentOddEven="false">
    <oddHeader/>
    <oddFooter>&amp;C&amp;A - Pr. El. 06/2020</oddFooter>
  </headerFooter>
  <rowBreaks count="1" manualBreakCount="1">
    <brk id="485" man="true" max="16383" min="0"/>
  </rowBreaks>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0"/>
  <sheetViews>
    <sheetView showFormulas="false" showGridLines="false" showRowColHeaders="true" showZeros="true" rightToLeft="false" tabSelected="true" showOutlineSymbols="true" defaultGridColor="true" view="pageBreakPreview" topLeftCell="A1" colorId="64" zoomScale="80" zoomScaleNormal="80" zoomScalePageLayoutView="80" workbookViewId="0">
      <selection pane="topLeft" activeCell="J15" activeCellId="0" sqref="J15"/>
    </sheetView>
  </sheetViews>
  <sheetFormatPr defaultColWidth="9.13671875" defaultRowHeight="15" zeroHeight="false" outlineLevelRow="0" outlineLevelCol="0"/>
  <cols>
    <col collapsed="false" customWidth="true" hidden="false" outlineLevel="0" max="1" min="1" style="66" width="6.13"/>
    <col collapsed="false" customWidth="true" hidden="false" outlineLevel="0" max="2" min="2" style="66" width="8.28"/>
    <col collapsed="false" customWidth="true" hidden="false" outlineLevel="0" max="3" min="3" style="66" width="64.42"/>
    <col collapsed="false" customWidth="true" hidden="false" outlineLevel="0" max="4" min="4" style="66" width="10.85"/>
    <col collapsed="false" customWidth="true" hidden="false" outlineLevel="0" max="5" min="5" style="67" width="14.28"/>
    <col collapsed="false" customWidth="true" hidden="false" outlineLevel="0" max="6" min="6" style="66" width="14.28"/>
    <col collapsed="false" customWidth="true" hidden="false" outlineLevel="0" max="7" min="7" style="67" width="13.41"/>
    <col collapsed="false" customWidth="true" hidden="false" outlineLevel="0" max="8" min="8" style="66" width="16.42"/>
    <col collapsed="false" customWidth="true" hidden="false" outlineLevel="0" max="9" min="9" style="66" width="19.7"/>
    <col collapsed="false" customWidth="false" hidden="false" outlineLevel="0" max="257" min="10" style="66" width="9.14"/>
  </cols>
  <sheetData>
    <row r="1" customFormat="false" ht="20.25" hidden="false" customHeight="false" outlineLevel="0" collapsed="false">
      <c r="A1" s="68" t="str">
        <f aca="false">ORIENTAÇÕES!A1</f>
        <v>ANEXO IV-B - PEÇAS E MATERIAIS EVENTUAIS</v>
      </c>
      <c r="B1" s="68"/>
      <c r="C1" s="68"/>
      <c r="D1" s="68"/>
      <c r="E1" s="68"/>
      <c r="F1" s="68"/>
      <c r="G1" s="68"/>
      <c r="H1" s="68"/>
      <c r="I1" s="117"/>
      <c r="J1" s="117"/>
      <c r="K1" s="117"/>
      <c r="L1" s="117"/>
      <c r="M1" s="117"/>
      <c r="N1" s="117"/>
    </row>
    <row r="2" customFormat="false" ht="20.25" hidden="false" customHeight="false" outlineLevel="0" collapsed="false">
      <c r="A2" s="68" t="str">
        <f aca="false">ORIENTAÇÕES!A2</f>
        <v>Pr. El. Nº 006/2020</v>
      </c>
      <c r="B2" s="68"/>
      <c r="C2" s="68"/>
      <c r="D2" s="68"/>
      <c r="E2" s="68"/>
      <c r="F2" s="68"/>
      <c r="G2" s="68"/>
      <c r="H2" s="68"/>
      <c r="I2" s="117"/>
      <c r="J2" s="117"/>
      <c r="K2" s="117"/>
      <c r="L2" s="117"/>
      <c r="M2" s="117"/>
      <c r="N2" s="117"/>
    </row>
    <row r="3" customFormat="false" ht="18" hidden="false" customHeight="false" outlineLevel="0" collapsed="false">
      <c r="A3" s="25" t="str">
        <f aca="false">ORIENTAÇÕES!A3</f>
        <v>LFDA/SP - UASG 130102</v>
      </c>
      <c r="B3" s="25"/>
      <c r="C3" s="25"/>
      <c r="D3" s="25"/>
      <c r="E3" s="25"/>
      <c r="F3" s="25"/>
      <c r="G3" s="25"/>
      <c r="H3" s="25"/>
      <c r="I3" s="118"/>
      <c r="J3" s="118"/>
      <c r="K3" s="118"/>
      <c r="L3" s="118"/>
      <c r="M3" s="118"/>
      <c r="N3" s="118"/>
    </row>
    <row r="4" customFormat="false" ht="15.75" hidden="false" customHeight="false" outlineLevel="0" collapsed="false">
      <c r="A4" s="26" t="str">
        <f aca="false">ORIENTAÇÕES!A4</f>
        <v>PROCESSO Nº. : 21053.000121/2020-68</v>
      </c>
      <c r="B4" s="26"/>
      <c r="C4" s="26"/>
      <c r="D4" s="26"/>
      <c r="E4" s="26"/>
      <c r="F4" s="26"/>
      <c r="G4" s="26"/>
      <c r="H4" s="26"/>
      <c r="I4" s="119"/>
      <c r="J4" s="119"/>
      <c r="K4" s="119"/>
      <c r="L4" s="119"/>
      <c r="M4" s="119"/>
      <c r="N4" s="119"/>
    </row>
    <row r="5" customFormat="false" ht="15.75" hidden="false" customHeight="false" outlineLevel="0" collapsed="false">
      <c r="A5" s="27"/>
      <c r="B5" s="27"/>
      <c r="C5" s="27"/>
      <c r="D5" s="27"/>
      <c r="E5" s="27"/>
      <c r="F5" s="27"/>
      <c r="G5" s="27"/>
      <c r="H5" s="27"/>
      <c r="I5" s="119"/>
      <c r="J5" s="119"/>
      <c r="K5" s="119"/>
      <c r="L5" s="119"/>
      <c r="M5" s="119"/>
      <c r="N5" s="119"/>
    </row>
    <row r="6" customFormat="false" ht="30" hidden="false" customHeight="true" outlineLevel="0" collapsed="false">
      <c r="A6" s="69" t="s">
        <v>62</v>
      </c>
      <c r="B6" s="69"/>
      <c r="C6" s="70" t="str">
        <f aca="false">'RESUMO-LANCE ITEM 2'!B9</f>
        <v>XXXXXXXXXXXXXX</v>
      </c>
      <c r="D6" s="29"/>
      <c r="E6" s="29"/>
      <c r="F6" s="32" t="s">
        <v>37</v>
      </c>
      <c r="G6" s="31" t="str">
        <f aca="false">'RESUMO-LANCE ITEM 2'!G9:I9</f>
        <v>XXXXXXXX</v>
      </c>
      <c r="H6" s="31"/>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6.25" hidden="false" customHeight="true" outlineLevel="0" collapsed="false">
      <c r="A7" s="33" t="s">
        <v>39</v>
      </c>
      <c r="C7" s="70" t="str">
        <f aca="false">'RESUMO-LANCE ITEM 2'!B10</f>
        <v>XXX.XXX.XXX/XXXX-XX</v>
      </c>
      <c r="D7" s="29"/>
      <c r="E7" s="29"/>
      <c r="F7" s="29"/>
      <c r="G7" s="29"/>
      <c r="H7" s="29"/>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8.5" hidden="false" customHeight="true" outlineLevel="0" collapsed="false">
      <c r="A8" s="71" t="s">
        <v>41</v>
      </c>
      <c r="B8" s="71"/>
      <c r="C8" s="70" t="str">
        <f aca="false">'RESUMO-LANCE ITEM 2'!B11</f>
        <v>XX/XX/XXXX</v>
      </c>
      <c r="D8" s="29"/>
      <c r="E8" s="30"/>
      <c r="F8" s="36" t="s">
        <v>43</v>
      </c>
      <c r="G8" s="72" t="str">
        <f aca="false">'RESUMO-LANCE ITEM 2'!G11:I11</f>
        <v>60 dias</v>
      </c>
      <c r="H8" s="72"/>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6.25" hidden="false" customHeight="true" outlineLevel="0" collapsed="false">
      <c r="A9" s="27"/>
      <c r="B9" s="27"/>
      <c r="C9" s="27"/>
      <c r="D9" s="27"/>
      <c r="E9" s="27"/>
      <c r="F9" s="27"/>
      <c r="G9" s="27"/>
      <c r="H9" s="27"/>
      <c r="I9" s="119"/>
      <c r="J9" s="119"/>
      <c r="K9" s="119"/>
      <c r="L9" s="119"/>
      <c r="M9" s="119"/>
      <c r="N9" s="119"/>
    </row>
    <row r="10" customFormat="false" ht="23.25" hidden="false" customHeight="false" outlineLevel="0" collapsed="false">
      <c r="A10" s="73" t="s">
        <v>624</v>
      </c>
      <c r="B10" s="73"/>
      <c r="C10" s="73"/>
      <c r="D10" s="73"/>
      <c r="E10" s="73"/>
      <c r="F10" s="73"/>
      <c r="G10" s="73"/>
      <c r="H10" s="73"/>
    </row>
    <row r="11" customFormat="false" ht="25.5" hidden="false" customHeight="true" outlineLevel="0" collapsed="false"/>
    <row r="12" customFormat="false" ht="51.75" hidden="false" customHeight="true" outlineLevel="0" collapsed="false">
      <c r="A12" s="122" t="s">
        <v>90</v>
      </c>
      <c r="B12" s="122" t="s">
        <v>91</v>
      </c>
      <c r="C12" s="122" t="s">
        <v>92</v>
      </c>
      <c r="D12" s="122" t="s">
        <v>93</v>
      </c>
      <c r="E12" s="123" t="s">
        <v>625</v>
      </c>
      <c r="F12" s="122" t="s">
        <v>95</v>
      </c>
      <c r="G12" s="124" t="s">
        <v>626</v>
      </c>
      <c r="H12" s="124" t="s">
        <v>97</v>
      </c>
    </row>
    <row r="13" customFormat="false" ht="31.5" hidden="false" customHeight="true" outlineLevel="0" collapsed="false">
      <c r="A13" s="159" t="n">
        <v>1</v>
      </c>
      <c r="B13" s="126"/>
      <c r="C13" s="160" t="s">
        <v>627</v>
      </c>
      <c r="D13" s="161" t="s">
        <v>417</v>
      </c>
      <c r="E13" s="162" t="n">
        <v>18.02</v>
      </c>
      <c r="F13" s="163" t="n">
        <v>2</v>
      </c>
      <c r="G13" s="130" t="n">
        <f aca="false">E13+(E13*BDI!$D$25)</f>
        <v>20.2933284017573</v>
      </c>
      <c r="H13" s="164" t="n">
        <f aca="false">F13*G13</f>
        <v>40.5866568035147</v>
      </c>
      <c r="J13" s="67"/>
    </row>
    <row r="14" customFormat="false" ht="31.5" hidden="false" customHeight="true" outlineLevel="0" collapsed="false">
      <c r="A14" s="159" t="n">
        <v>2</v>
      </c>
      <c r="B14" s="126"/>
      <c r="C14" s="127" t="s">
        <v>628</v>
      </c>
      <c r="D14" s="161" t="s">
        <v>417</v>
      </c>
      <c r="E14" s="162" t="n">
        <v>5.35</v>
      </c>
      <c r="F14" s="163" t="n">
        <v>12</v>
      </c>
      <c r="G14" s="130" t="n">
        <f aca="false">E14+(E14*BDI!$D$25)</f>
        <v>6.02493379297457</v>
      </c>
      <c r="H14" s="164" t="n">
        <f aca="false">F14*G14</f>
        <v>72.2992055156949</v>
      </c>
      <c r="J14" s="67"/>
    </row>
    <row r="15" customFormat="false" ht="31.5" hidden="false" customHeight="true" outlineLevel="0" collapsed="false">
      <c r="A15" s="159" t="n">
        <v>3</v>
      </c>
      <c r="B15" s="126"/>
      <c r="C15" s="127" t="s">
        <v>629</v>
      </c>
      <c r="D15" s="161" t="s">
        <v>417</v>
      </c>
      <c r="E15" s="162" t="n">
        <v>32.93</v>
      </c>
      <c r="F15" s="163" t="n">
        <v>4</v>
      </c>
      <c r="G15" s="130" t="n">
        <f aca="false">E15+(E15*BDI!$D$25)</f>
        <v>37.0843121126454</v>
      </c>
      <c r="H15" s="164" t="n">
        <f aca="false">F15*G15</f>
        <v>148.337248450581</v>
      </c>
      <c r="J15" s="67"/>
    </row>
    <row r="16" customFormat="false" ht="31.5" hidden="false" customHeight="true" outlineLevel="0" collapsed="false">
      <c r="A16" s="159" t="n">
        <v>4</v>
      </c>
      <c r="B16" s="126"/>
      <c r="C16" s="127" t="s">
        <v>630</v>
      </c>
      <c r="D16" s="161" t="s">
        <v>631</v>
      </c>
      <c r="E16" s="165" t="n">
        <v>142.5</v>
      </c>
      <c r="F16" s="163" t="n">
        <v>12</v>
      </c>
      <c r="G16" s="130" t="n">
        <f aca="false">E16+(E16*BDI!$D$25)</f>
        <v>160.477208504463</v>
      </c>
      <c r="H16" s="164" t="n">
        <f aca="false">F16*G16</f>
        <v>1925.72650205355</v>
      </c>
      <c r="J16" s="67"/>
    </row>
    <row r="17" customFormat="false" ht="31.5" hidden="false" customHeight="true" outlineLevel="0" collapsed="false">
      <c r="A17" s="159" t="n">
        <v>5</v>
      </c>
      <c r="B17" s="126"/>
      <c r="C17" s="139" t="s">
        <v>632</v>
      </c>
      <c r="D17" s="161" t="s">
        <v>417</v>
      </c>
      <c r="E17" s="162" t="n">
        <v>1.19</v>
      </c>
      <c r="F17" s="163" t="n">
        <v>10</v>
      </c>
      <c r="G17" s="130" t="n">
        <f aca="false">E17+(E17*BDI!$D$25)</f>
        <v>1.34012546049341</v>
      </c>
      <c r="H17" s="164" t="n">
        <f aca="false">F17*G17</f>
        <v>13.4012546049341</v>
      </c>
      <c r="J17" s="67"/>
    </row>
    <row r="18" customFormat="false" ht="31.5" hidden="false" customHeight="true" outlineLevel="0" collapsed="false">
      <c r="A18" s="159" t="n">
        <v>6</v>
      </c>
      <c r="B18" s="126"/>
      <c r="C18" s="127" t="s">
        <v>633</v>
      </c>
      <c r="D18" s="161" t="s">
        <v>417</v>
      </c>
      <c r="E18" s="162" t="n">
        <v>16.815</v>
      </c>
      <c r="F18" s="163" t="n">
        <v>5</v>
      </c>
      <c r="G18" s="130" t="n">
        <f aca="false">E18+(E18*BDI!$D$25)</f>
        <v>18.9363106035266</v>
      </c>
      <c r="H18" s="164" t="n">
        <f aca="false">F18*G18</f>
        <v>94.6815530176331</v>
      </c>
      <c r="J18" s="67"/>
    </row>
    <row r="19" customFormat="false" ht="31.5" hidden="false" customHeight="true" outlineLevel="0" collapsed="false">
      <c r="A19" s="159" t="n">
        <v>7</v>
      </c>
      <c r="B19" s="126"/>
      <c r="C19" s="135" t="s">
        <v>634</v>
      </c>
      <c r="D19" s="166" t="s">
        <v>635</v>
      </c>
      <c r="E19" s="162" t="n">
        <v>42.2</v>
      </c>
      <c r="F19" s="163" t="n">
        <v>1</v>
      </c>
      <c r="G19" s="130" t="n">
        <f aca="false">E19+(E19*BDI!$D$25)</f>
        <v>47.5237768343041</v>
      </c>
      <c r="H19" s="164" t="n">
        <f aca="false">F19*G19</f>
        <v>47.5237768343041</v>
      </c>
      <c r="J19" s="67"/>
    </row>
    <row r="20" customFormat="false" ht="31.5" hidden="false" customHeight="true" outlineLevel="0" collapsed="false">
      <c r="A20" s="159" t="n">
        <v>8</v>
      </c>
      <c r="B20" s="126"/>
      <c r="C20" s="127" t="s">
        <v>636</v>
      </c>
      <c r="D20" s="166" t="s">
        <v>635</v>
      </c>
      <c r="E20" s="162" t="n">
        <v>19.29</v>
      </c>
      <c r="F20" s="163" t="n">
        <v>2</v>
      </c>
      <c r="G20" s="130" t="n">
        <f aca="false">E20+(E20*BDI!$D$25)</f>
        <v>21.7235463301831</v>
      </c>
      <c r="H20" s="164" t="n">
        <f aca="false">F20*G20</f>
        <v>43.4470926603662</v>
      </c>
      <c r="J20" s="67"/>
    </row>
    <row r="21" customFormat="false" ht="31.5" hidden="false" customHeight="true" outlineLevel="0" collapsed="false">
      <c r="A21" s="159" t="n">
        <v>9</v>
      </c>
      <c r="B21" s="126"/>
      <c r="C21" s="127" t="s">
        <v>637</v>
      </c>
      <c r="D21" s="161" t="s">
        <v>417</v>
      </c>
      <c r="E21" s="162" t="n">
        <v>0.405</v>
      </c>
      <c r="F21" s="163" t="n">
        <v>100</v>
      </c>
      <c r="G21" s="130" t="n">
        <f aca="false">E21+(E21*BDI!$D$25)</f>
        <v>0.456093118907421</v>
      </c>
      <c r="H21" s="164" t="n">
        <f aca="false">F21*G21</f>
        <v>45.6093118907421</v>
      </c>
      <c r="J21" s="67"/>
    </row>
    <row r="22" customFormat="false" ht="31.5" hidden="false" customHeight="true" outlineLevel="0" collapsed="false">
      <c r="A22" s="159" t="n">
        <v>10</v>
      </c>
      <c r="B22" s="126"/>
      <c r="C22" s="127" t="s">
        <v>638</v>
      </c>
      <c r="D22" s="161" t="s">
        <v>417</v>
      </c>
      <c r="E22" s="162" t="n">
        <v>0.13</v>
      </c>
      <c r="F22" s="163" t="n">
        <v>100</v>
      </c>
      <c r="G22" s="130" t="n">
        <f aca="false">E22+(E22*BDI!$D$25)</f>
        <v>0.146400260390036</v>
      </c>
      <c r="H22" s="164" t="n">
        <f aca="false">F22*G22</f>
        <v>14.6400260390036</v>
      </c>
      <c r="J22" s="67"/>
    </row>
    <row r="23" customFormat="false" ht="31.5" hidden="false" customHeight="true" outlineLevel="0" collapsed="false">
      <c r="A23" s="159" t="n">
        <v>11</v>
      </c>
      <c r="B23" s="126"/>
      <c r="C23" s="127" t="s">
        <v>639</v>
      </c>
      <c r="D23" s="161" t="s">
        <v>417</v>
      </c>
      <c r="E23" s="162" t="n">
        <v>0.15</v>
      </c>
      <c r="F23" s="163" t="n">
        <v>100</v>
      </c>
      <c r="G23" s="130" t="n">
        <f aca="false">E23+(E23*BDI!$D$25)</f>
        <v>0.168923377373119</v>
      </c>
      <c r="H23" s="164" t="n">
        <f aca="false">F23*G23</f>
        <v>16.8923377373119</v>
      </c>
      <c r="J23" s="67"/>
    </row>
    <row r="24" customFormat="false" ht="31.5" hidden="false" customHeight="true" outlineLevel="0" collapsed="false">
      <c r="A24" s="159" t="n">
        <v>12</v>
      </c>
      <c r="B24" s="126"/>
      <c r="C24" s="127" t="s">
        <v>640</v>
      </c>
      <c r="D24" s="161" t="s">
        <v>417</v>
      </c>
      <c r="E24" s="162" t="n">
        <v>0.21</v>
      </c>
      <c r="F24" s="163" t="n">
        <v>100</v>
      </c>
      <c r="G24" s="130" t="n">
        <f aca="false">E24+(E24*BDI!$D$25)</f>
        <v>0.236492728322366</v>
      </c>
      <c r="H24" s="164" t="n">
        <f aca="false">F24*G24</f>
        <v>23.6492728322366</v>
      </c>
      <c r="J24" s="67"/>
    </row>
    <row r="25" customFormat="false" ht="31.5" hidden="false" customHeight="true" outlineLevel="0" collapsed="false">
      <c r="A25" s="159" t="n">
        <v>13</v>
      </c>
      <c r="B25" s="126"/>
      <c r="C25" s="127" t="s">
        <v>641</v>
      </c>
      <c r="D25" s="161" t="s">
        <v>642</v>
      </c>
      <c r="E25" s="162" t="n">
        <v>48.6</v>
      </c>
      <c r="F25" s="163" t="n">
        <v>25</v>
      </c>
      <c r="G25" s="130" t="n">
        <f aca="false">E25+(E25*BDI!$D$25)</f>
        <v>54.7311742688905</v>
      </c>
      <c r="H25" s="164" t="n">
        <f aca="false">F25*G25</f>
        <v>1368.27935672226</v>
      </c>
      <c r="J25" s="67"/>
    </row>
    <row r="26" customFormat="false" ht="31.5" hidden="false" customHeight="true" outlineLevel="0" collapsed="false">
      <c r="A26" s="159" t="n">
        <v>14</v>
      </c>
      <c r="B26" s="126"/>
      <c r="C26" s="127" t="s">
        <v>643</v>
      </c>
      <c r="D26" s="161" t="s">
        <v>642</v>
      </c>
      <c r="E26" s="162" t="n">
        <v>21.015</v>
      </c>
      <c r="F26" s="163" t="n">
        <v>16</v>
      </c>
      <c r="G26" s="130" t="n">
        <f aca="false">E26+(E26*BDI!$D$25)</f>
        <v>23.6661651699739</v>
      </c>
      <c r="H26" s="164" t="n">
        <f aca="false">F26*G26</f>
        <v>378.658642719583</v>
      </c>
      <c r="J26" s="67"/>
    </row>
    <row r="27" customFormat="false" ht="31.5" hidden="false" customHeight="true" outlineLevel="0" collapsed="false">
      <c r="A27" s="159" t="n">
        <v>15</v>
      </c>
      <c r="B27" s="126"/>
      <c r="C27" s="132" t="s">
        <v>644</v>
      </c>
      <c r="D27" s="167" t="s">
        <v>642</v>
      </c>
      <c r="E27" s="162" t="n">
        <v>8.86</v>
      </c>
      <c r="F27" s="163" t="n">
        <v>17</v>
      </c>
      <c r="G27" s="130" t="n">
        <f aca="false">E27+(E27*BDI!$D$25)</f>
        <v>9.97774082350555</v>
      </c>
      <c r="H27" s="164" t="n">
        <f aca="false">F27*G27</f>
        <v>169.621593999594</v>
      </c>
      <c r="J27" s="67"/>
    </row>
    <row r="28" customFormat="false" ht="31.5" hidden="false" customHeight="true" outlineLevel="0" collapsed="false">
      <c r="A28" s="159" t="n">
        <v>16</v>
      </c>
      <c r="B28" s="126"/>
      <c r="C28" s="134" t="s">
        <v>645</v>
      </c>
      <c r="D28" s="161" t="s">
        <v>417</v>
      </c>
      <c r="E28" s="162" t="n">
        <v>91</v>
      </c>
      <c r="F28" s="163" t="n">
        <v>12</v>
      </c>
      <c r="G28" s="130" t="n">
        <f aca="false">E28+(E28*BDI!$D$25)</f>
        <v>102.480182273025</v>
      </c>
      <c r="H28" s="164" t="n">
        <f aca="false">F28*G28</f>
        <v>1229.76218727631</v>
      </c>
      <c r="J28" s="67"/>
    </row>
    <row r="29" customFormat="false" ht="31.5" hidden="false" customHeight="true" outlineLevel="0" collapsed="false">
      <c r="A29" s="159" t="n">
        <v>17</v>
      </c>
      <c r="B29" s="126"/>
      <c r="C29" s="168" t="s">
        <v>646</v>
      </c>
      <c r="D29" s="161" t="s">
        <v>417</v>
      </c>
      <c r="E29" s="162" t="n">
        <v>83.01</v>
      </c>
      <c r="F29" s="163" t="n">
        <v>4</v>
      </c>
      <c r="G29" s="130" t="n">
        <f aca="false">E29+(E29*BDI!$D$25)</f>
        <v>93.482197038284</v>
      </c>
      <c r="H29" s="164" t="n">
        <f aca="false">F29*G29</f>
        <v>373.928788153136</v>
      </c>
      <c r="J29" s="67"/>
    </row>
    <row r="30" customFormat="false" ht="31.5" hidden="false" customHeight="true" outlineLevel="0" collapsed="false">
      <c r="A30" s="159" t="n">
        <v>18</v>
      </c>
      <c r="B30" s="126"/>
      <c r="C30" s="135" t="s">
        <v>647</v>
      </c>
      <c r="D30" s="161" t="s">
        <v>417</v>
      </c>
      <c r="E30" s="162" t="n">
        <v>20</v>
      </c>
      <c r="F30" s="163" t="n">
        <v>10</v>
      </c>
      <c r="G30" s="130" t="n">
        <f aca="false">E30+(E30*BDI!$D$25)</f>
        <v>22.5231169830825</v>
      </c>
      <c r="H30" s="164" t="n">
        <f aca="false">F30*G30</f>
        <v>225.231169830825</v>
      </c>
      <c r="J30" s="67"/>
    </row>
    <row r="31" customFormat="false" ht="31.5" hidden="false" customHeight="true" outlineLevel="0" collapsed="false">
      <c r="A31" s="159" t="n">
        <v>19</v>
      </c>
      <c r="B31" s="126"/>
      <c r="C31" s="169" t="s">
        <v>648</v>
      </c>
      <c r="D31" s="161" t="s">
        <v>417</v>
      </c>
      <c r="E31" s="162" t="n">
        <v>27.9</v>
      </c>
      <c r="F31" s="163" t="n">
        <v>2</v>
      </c>
      <c r="G31" s="130" t="n">
        <f aca="false">E31+(E31*BDI!$D$25)</f>
        <v>31.4197481914001</v>
      </c>
      <c r="H31" s="164" t="n">
        <f aca="false">F31*G31</f>
        <v>62.8394963828002</v>
      </c>
      <c r="J31" s="67"/>
    </row>
    <row r="32" customFormat="false" ht="31.5" hidden="false" customHeight="true" outlineLevel="0" collapsed="false">
      <c r="A32" s="159" t="n">
        <v>20</v>
      </c>
      <c r="B32" s="126"/>
      <c r="C32" s="139" t="s">
        <v>649</v>
      </c>
      <c r="D32" s="161" t="s">
        <v>417</v>
      </c>
      <c r="E32" s="162" t="n">
        <v>492.1</v>
      </c>
      <c r="F32" s="163" t="n">
        <v>1</v>
      </c>
      <c r="G32" s="130" t="n">
        <f aca="false">E32+(E32*BDI!$D$25)</f>
        <v>554.181293368745</v>
      </c>
      <c r="H32" s="164" t="n">
        <f aca="false">F32*G32</f>
        <v>554.181293368745</v>
      </c>
      <c r="J32" s="67"/>
    </row>
    <row r="33" customFormat="false" ht="31.5" hidden="false" customHeight="true" outlineLevel="0" collapsed="false">
      <c r="A33" s="159" t="n">
        <v>21</v>
      </c>
      <c r="B33" s="126"/>
      <c r="C33" s="134" t="s">
        <v>650</v>
      </c>
      <c r="D33" s="161" t="s">
        <v>417</v>
      </c>
      <c r="E33" s="162" t="n">
        <v>510.72</v>
      </c>
      <c r="F33" s="163" t="n">
        <v>1</v>
      </c>
      <c r="G33" s="130" t="n">
        <f aca="false">E33+(E33*BDI!$D$25)</f>
        <v>575.150315279995</v>
      </c>
      <c r="H33" s="164" t="n">
        <f aca="false">F33*G33</f>
        <v>575.150315279995</v>
      </c>
      <c r="J33" s="67"/>
    </row>
    <row r="34" customFormat="false" ht="45.75" hidden="false" customHeight="true" outlineLevel="0" collapsed="false">
      <c r="A34" s="159" t="n">
        <v>22</v>
      </c>
      <c r="B34" s="126"/>
      <c r="C34" s="127" t="s">
        <v>651</v>
      </c>
      <c r="D34" s="167" t="s">
        <v>417</v>
      </c>
      <c r="E34" s="162" t="n">
        <v>1.69</v>
      </c>
      <c r="F34" s="170" t="n">
        <v>12</v>
      </c>
      <c r="G34" s="130" t="n">
        <f aca="false">E34+(E34*BDI!$D$25)</f>
        <v>1.90320338507047</v>
      </c>
      <c r="H34" s="164" t="n">
        <f aca="false">F34*G34</f>
        <v>22.8384406208457</v>
      </c>
      <c r="J34" s="67"/>
    </row>
    <row r="35" customFormat="false" ht="31.5" hidden="false" customHeight="true" outlineLevel="0" collapsed="false">
      <c r="A35" s="159" t="n">
        <v>23</v>
      </c>
      <c r="B35" s="126"/>
      <c r="C35" s="127" t="s">
        <v>652</v>
      </c>
      <c r="D35" s="167" t="s">
        <v>417</v>
      </c>
      <c r="E35" s="162" t="n">
        <v>7.13</v>
      </c>
      <c r="F35" s="170" t="n">
        <v>12</v>
      </c>
      <c r="G35" s="130" t="n">
        <f aca="false">E35+(E35*BDI!$D$25)</f>
        <v>8.02949120446892</v>
      </c>
      <c r="H35" s="164" t="n">
        <f aca="false">F35*G35</f>
        <v>96.353894453627</v>
      </c>
      <c r="J35" s="67"/>
    </row>
    <row r="36" customFormat="false" ht="31.5" hidden="false" customHeight="true" outlineLevel="0" collapsed="false">
      <c r="A36" s="159" t="n">
        <v>24</v>
      </c>
      <c r="B36" s="126"/>
      <c r="C36" s="127" t="s">
        <v>653</v>
      </c>
      <c r="D36" s="167" t="s">
        <v>417</v>
      </c>
      <c r="E36" s="162" t="n">
        <v>7.995</v>
      </c>
      <c r="F36" s="170" t="n">
        <v>12</v>
      </c>
      <c r="G36" s="130" t="n">
        <f aca="false">E36+(E36*BDI!$D$25)</f>
        <v>9.00361601398723</v>
      </c>
      <c r="H36" s="164" t="n">
        <f aca="false">F36*G36</f>
        <v>108.043392167847</v>
      </c>
      <c r="J36" s="67"/>
    </row>
    <row r="37" customFormat="false" ht="31.5" hidden="false" customHeight="true" outlineLevel="0" collapsed="false">
      <c r="A37" s="159" t="n">
        <v>25</v>
      </c>
      <c r="B37" s="126"/>
      <c r="C37" s="127" t="s">
        <v>654</v>
      </c>
      <c r="D37" s="167" t="s">
        <v>417</v>
      </c>
      <c r="E37" s="162" t="n">
        <v>2.59</v>
      </c>
      <c r="F37" s="170" t="n">
        <v>12</v>
      </c>
      <c r="G37" s="130" t="n">
        <f aca="false">E37+(E37*BDI!$D$25)</f>
        <v>2.91674364930919</v>
      </c>
      <c r="H37" s="164" t="n">
        <f aca="false">F37*G37</f>
        <v>35.0009237917102</v>
      </c>
      <c r="J37" s="67"/>
    </row>
    <row r="38" customFormat="false" ht="31.5" hidden="false" customHeight="true" outlineLevel="0" collapsed="false">
      <c r="A38" s="159" t="n">
        <v>26</v>
      </c>
      <c r="B38" s="126"/>
      <c r="C38" s="127" t="s">
        <v>655</v>
      </c>
      <c r="D38" s="167" t="s">
        <v>417</v>
      </c>
      <c r="E38" s="162" t="n">
        <v>8.68</v>
      </c>
      <c r="F38" s="170" t="n">
        <v>8</v>
      </c>
      <c r="G38" s="130" t="n">
        <f aca="false">E38+(E38*BDI!$D$25)</f>
        <v>9.77503277065781</v>
      </c>
      <c r="H38" s="164" t="n">
        <f aca="false">F38*G38</f>
        <v>78.2002621652625</v>
      </c>
      <c r="J38" s="67"/>
    </row>
    <row r="39" customFormat="false" ht="31.5" hidden="false" customHeight="true" outlineLevel="0" collapsed="false">
      <c r="A39" s="159" t="n">
        <v>27</v>
      </c>
      <c r="B39" s="126"/>
      <c r="C39" s="127" t="s">
        <v>656</v>
      </c>
      <c r="D39" s="167" t="s">
        <v>417</v>
      </c>
      <c r="E39" s="162" t="n">
        <v>16.7075</v>
      </c>
      <c r="F39" s="170" t="n">
        <v>15</v>
      </c>
      <c r="G39" s="130" t="n">
        <f aca="false">E39+(E39*BDI!$D$25)</f>
        <v>18.8152488497426</v>
      </c>
      <c r="H39" s="164" t="n">
        <f aca="false">F39*G39</f>
        <v>282.228732746138</v>
      </c>
      <c r="J39" s="67"/>
    </row>
    <row r="40" customFormat="false" ht="31.5" hidden="false" customHeight="true" outlineLevel="0" collapsed="false">
      <c r="A40" s="159" t="n">
        <v>28</v>
      </c>
      <c r="B40" s="126"/>
      <c r="C40" s="127" t="s">
        <v>657</v>
      </c>
      <c r="D40" s="167" t="s">
        <v>417</v>
      </c>
      <c r="E40" s="162" t="n">
        <v>1.89</v>
      </c>
      <c r="F40" s="170" t="n">
        <v>8</v>
      </c>
      <c r="G40" s="130" t="n">
        <f aca="false">E40+(E40*BDI!$D$25)</f>
        <v>2.1284345549013</v>
      </c>
      <c r="H40" s="164" t="n">
        <f aca="false">F40*G40</f>
        <v>17.0274764392104</v>
      </c>
      <c r="J40" s="67"/>
    </row>
    <row r="41" customFormat="false" ht="31.5" hidden="false" customHeight="true" outlineLevel="0" collapsed="false">
      <c r="A41" s="159" t="n">
        <v>29</v>
      </c>
      <c r="B41" s="126"/>
      <c r="C41" s="127" t="s">
        <v>658</v>
      </c>
      <c r="D41" s="167" t="s">
        <v>417</v>
      </c>
      <c r="E41" s="162" t="n">
        <v>9.64</v>
      </c>
      <c r="F41" s="170" t="n">
        <v>12</v>
      </c>
      <c r="G41" s="130" t="n">
        <f aca="false">E41+(E41*BDI!$D$25)</f>
        <v>10.8561423858458</v>
      </c>
      <c r="H41" s="164" t="n">
        <f aca="false">F41*G41</f>
        <v>130.273708630149</v>
      </c>
      <c r="J41" s="67"/>
    </row>
    <row r="42" customFormat="false" ht="31.5" hidden="false" customHeight="true" outlineLevel="0" collapsed="false">
      <c r="A42" s="159" t="n">
        <v>30</v>
      </c>
      <c r="B42" s="126"/>
      <c r="C42" s="127" t="s">
        <v>659</v>
      </c>
      <c r="D42" s="167" t="s">
        <v>417</v>
      </c>
      <c r="E42" s="162" t="n">
        <v>7.2</v>
      </c>
      <c r="F42" s="170" t="n">
        <v>12</v>
      </c>
      <c r="G42" s="130" t="n">
        <f aca="false">E42+(E42*BDI!$D$25)</f>
        <v>8.1083221139097</v>
      </c>
      <c r="H42" s="164" t="n">
        <f aca="false">F42*G42</f>
        <v>97.2998653669165</v>
      </c>
      <c r="J42" s="67"/>
    </row>
    <row r="43" customFormat="false" ht="31.5" hidden="false" customHeight="true" outlineLevel="0" collapsed="false">
      <c r="A43" s="159" t="n">
        <v>31</v>
      </c>
      <c r="B43" s="126"/>
      <c r="C43" s="127" t="s">
        <v>660</v>
      </c>
      <c r="D43" s="167" t="s">
        <v>417</v>
      </c>
      <c r="E43" s="162" t="n">
        <v>12.9</v>
      </c>
      <c r="F43" s="170" t="n">
        <v>12</v>
      </c>
      <c r="G43" s="130" t="n">
        <f aca="false">E43+(E43*BDI!$D$25)</f>
        <v>14.5274104540882</v>
      </c>
      <c r="H43" s="164" t="n">
        <f aca="false">F43*G43</f>
        <v>174.328925449059</v>
      </c>
      <c r="J43" s="67"/>
    </row>
    <row r="44" customFormat="false" ht="31.5" hidden="false" customHeight="true" outlineLevel="0" collapsed="false">
      <c r="A44" s="159" t="n">
        <v>32</v>
      </c>
      <c r="B44" s="126" t="s">
        <v>661</v>
      </c>
      <c r="C44" s="169" t="s">
        <v>662</v>
      </c>
      <c r="D44" s="167" t="s">
        <v>417</v>
      </c>
      <c r="E44" s="162" t="n">
        <v>18.6</v>
      </c>
      <c r="F44" s="170" t="n">
        <v>40</v>
      </c>
      <c r="G44" s="130" t="n">
        <f aca="false">E44+(E44*BDI!$D$25)</f>
        <v>20.9464987942667</v>
      </c>
      <c r="H44" s="164" t="n">
        <f aca="false">F44*G44</f>
        <v>837.859951770669</v>
      </c>
      <c r="J44" s="67"/>
    </row>
    <row r="45" customFormat="false" ht="31.5" hidden="false" customHeight="true" outlineLevel="0" collapsed="false">
      <c r="A45" s="159" t="n">
        <v>33</v>
      </c>
      <c r="B45" s="126" t="s">
        <v>661</v>
      </c>
      <c r="C45" s="171" t="s">
        <v>663</v>
      </c>
      <c r="D45" s="172" t="s">
        <v>417</v>
      </c>
      <c r="E45" s="162" t="n">
        <v>10.9</v>
      </c>
      <c r="F45" s="170" t="n">
        <v>20</v>
      </c>
      <c r="G45" s="130" t="n">
        <f aca="false">E45+(E45*BDI!$D$25)</f>
        <v>12.27509875578</v>
      </c>
      <c r="H45" s="164" t="n">
        <f aca="false">F45*G45</f>
        <v>245.501975115599</v>
      </c>
      <c r="J45" s="67"/>
    </row>
    <row r="46" customFormat="false" ht="31.5" hidden="false" customHeight="true" outlineLevel="0" collapsed="false">
      <c r="A46" s="159" t="n">
        <v>34</v>
      </c>
      <c r="B46" s="126" t="s">
        <v>661</v>
      </c>
      <c r="C46" s="171" t="s">
        <v>664</v>
      </c>
      <c r="D46" s="172" t="s">
        <v>417</v>
      </c>
      <c r="E46" s="162" t="n">
        <v>10.4</v>
      </c>
      <c r="F46" s="170" t="n">
        <v>20</v>
      </c>
      <c r="G46" s="130" t="n">
        <f aca="false">E46+(E46*BDI!$D$25)</f>
        <v>11.7120208312029</v>
      </c>
      <c r="H46" s="164" t="n">
        <f aca="false">F46*G46</f>
        <v>234.240416624058</v>
      </c>
      <c r="J46" s="67"/>
    </row>
    <row r="47" customFormat="false" ht="31.5" hidden="false" customHeight="true" outlineLevel="0" collapsed="false">
      <c r="A47" s="159" t="n">
        <v>35</v>
      </c>
      <c r="B47" s="126" t="s">
        <v>661</v>
      </c>
      <c r="C47" s="171" t="s">
        <v>665</v>
      </c>
      <c r="D47" s="172" t="s">
        <v>417</v>
      </c>
      <c r="E47" s="162" t="n">
        <v>6.9</v>
      </c>
      <c r="F47" s="170" t="n">
        <v>40</v>
      </c>
      <c r="G47" s="130" t="n">
        <f aca="false">E47+(E47*BDI!$D$25)</f>
        <v>7.77047535916347</v>
      </c>
      <c r="H47" s="164" t="n">
        <f aca="false">F47*G47</f>
        <v>310.819014366539</v>
      </c>
      <c r="J47" s="67"/>
    </row>
    <row r="48" customFormat="false" ht="31.5" hidden="false" customHeight="true" outlineLevel="0" collapsed="false">
      <c r="A48" s="159" t="n">
        <v>36</v>
      </c>
      <c r="B48" s="126" t="s">
        <v>661</v>
      </c>
      <c r="C48" s="171" t="s">
        <v>666</v>
      </c>
      <c r="D48" s="172" t="s">
        <v>417</v>
      </c>
      <c r="E48" s="162" t="n">
        <v>5.57</v>
      </c>
      <c r="F48" s="170" t="n">
        <v>40</v>
      </c>
      <c r="G48" s="130" t="n">
        <f aca="false">E48+(E48*BDI!$D$25)</f>
        <v>6.27268807978848</v>
      </c>
      <c r="H48" s="164" t="n">
        <f aca="false">F48*G48</f>
        <v>250.907523191539</v>
      </c>
      <c r="J48" s="67"/>
    </row>
    <row r="49" customFormat="false" ht="31.5" hidden="false" customHeight="true" outlineLevel="0" collapsed="false">
      <c r="A49" s="159" t="n">
        <v>37</v>
      </c>
      <c r="B49" s="126"/>
      <c r="C49" s="127" t="s">
        <v>667</v>
      </c>
      <c r="D49" s="172" t="s">
        <v>417</v>
      </c>
      <c r="E49" s="162" t="n">
        <v>7.165</v>
      </c>
      <c r="F49" s="170" t="n">
        <v>15</v>
      </c>
      <c r="G49" s="130" t="n">
        <f aca="false">E49+(E49*BDI!$D$25)</f>
        <v>8.06890665918931</v>
      </c>
      <c r="H49" s="164" t="n">
        <f aca="false">F49*G49</f>
        <v>121.03359988784</v>
      </c>
      <c r="J49" s="67"/>
    </row>
    <row r="50" customFormat="false" ht="31.5" hidden="false" customHeight="true" outlineLevel="0" collapsed="false">
      <c r="A50" s="159" t="n">
        <v>38</v>
      </c>
      <c r="B50" s="126"/>
      <c r="C50" s="134" t="s">
        <v>668</v>
      </c>
      <c r="D50" s="172" t="s">
        <v>417</v>
      </c>
      <c r="E50" s="162" t="n">
        <v>19.9</v>
      </c>
      <c r="F50" s="170" t="n">
        <v>1</v>
      </c>
      <c r="G50" s="130" t="n">
        <f aca="false">E50+(E50*BDI!$D$25)</f>
        <v>22.4105013981671</v>
      </c>
      <c r="H50" s="164" t="n">
        <f aca="false">F50*G50</f>
        <v>22.4105013981671</v>
      </c>
      <c r="J50" s="67"/>
    </row>
    <row r="51" customFormat="false" ht="31.5" hidden="false" customHeight="true" outlineLevel="0" collapsed="false">
      <c r="A51" s="159" t="n">
        <v>39</v>
      </c>
      <c r="B51" s="126"/>
      <c r="C51" s="127" t="s">
        <v>669</v>
      </c>
      <c r="D51" s="172" t="s">
        <v>417</v>
      </c>
      <c r="E51" s="162" t="n">
        <v>6.46</v>
      </c>
      <c r="F51" s="170" t="n">
        <v>2</v>
      </c>
      <c r="G51" s="130" t="n">
        <f aca="false">E51+(E51*BDI!$D$25)</f>
        <v>7.27496678553565</v>
      </c>
      <c r="H51" s="164" t="n">
        <f aca="false">F51*G51</f>
        <v>14.5499335710713</v>
      </c>
      <c r="J51" s="67"/>
    </row>
    <row r="52" customFormat="false" ht="31.5" hidden="false" customHeight="true" outlineLevel="0" collapsed="false">
      <c r="A52" s="159" t="n">
        <v>40</v>
      </c>
      <c r="B52" s="126"/>
      <c r="C52" s="171" t="s">
        <v>670</v>
      </c>
      <c r="D52" s="172" t="s">
        <v>671</v>
      </c>
      <c r="E52" s="162" t="n">
        <v>127.09</v>
      </c>
      <c r="F52" s="170" t="n">
        <v>6</v>
      </c>
      <c r="G52" s="130" t="n">
        <f aca="false">E52+(E52*BDI!$D$25)</f>
        <v>143.123146868998</v>
      </c>
      <c r="H52" s="164" t="n">
        <f aca="false">F52*G52</f>
        <v>858.738881213987</v>
      </c>
      <c r="J52" s="67"/>
    </row>
    <row r="53" customFormat="false" ht="31.5" hidden="false" customHeight="true" outlineLevel="0" collapsed="false">
      <c r="A53" s="159" t="n">
        <v>41</v>
      </c>
      <c r="B53" s="126"/>
      <c r="C53" s="171" t="s">
        <v>672</v>
      </c>
      <c r="D53" s="172" t="s">
        <v>671</v>
      </c>
      <c r="E53" s="162" t="n">
        <v>221.43</v>
      </c>
      <c r="F53" s="170" t="n">
        <v>6</v>
      </c>
      <c r="G53" s="130" t="n">
        <f aca="false">E53+(E53*BDI!$D$25)</f>
        <v>249.364689678198</v>
      </c>
      <c r="H53" s="164" t="n">
        <f aca="false">F53*G53</f>
        <v>1496.18813806919</v>
      </c>
      <c r="J53" s="67"/>
    </row>
    <row r="54" customFormat="false" ht="31.5" hidden="false" customHeight="true" outlineLevel="0" collapsed="false">
      <c r="A54" s="159" t="n">
        <v>42</v>
      </c>
      <c r="B54" s="126"/>
      <c r="C54" s="135" t="s">
        <v>673</v>
      </c>
      <c r="D54" s="172" t="s">
        <v>417</v>
      </c>
      <c r="E54" s="162" t="n">
        <v>11.2</v>
      </c>
      <c r="F54" s="170" t="n">
        <v>10</v>
      </c>
      <c r="G54" s="130" t="n">
        <f aca="false">E54+(E54*BDI!$D$25)</f>
        <v>12.6129455105262</v>
      </c>
      <c r="H54" s="164" t="n">
        <f aca="false">F54*G54</f>
        <v>126.129455105262</v>
      </c>
      <c r="J54" s="67"/>
    </row>
    <row r="55" customFormat="false" ht="31.5" hidden="false" customHeight="true" outlineLevel="0" collapsed="false">
      <c r="A55" s="159" t="n">
        <v>43</v>
      </c>
      <c r="B55" s="126"/>
      <c r="C55" s="127" t="s">
        <v>674</v>
      </c>
      <c r="D55" s="172" t="s">
        <v>417</v>
      </c>
      <c r="E55" s="162" t="n">
        <v>10.5</v>
      </c>
      <c r="F55" s="170" t="n">
        <v>20</v>
      </c>
      <c r="G55" s="130" t="n">
        <f aca="false">E55+(E55*BDI!$D$25)</f>
        <v>11.8246364161183</v>
      </c>
      <c r="H55" s="164" t="n">
        <f aca="false">F55*G55</f>
        <v>236.492728322366</v>
      </c>
      <c r="J55" s="67"/>
    </row>
    <row r="56" customFormat="false" ht="31.5" hidden="false" customHeight="true" outlineLevel="0" collapsed="false">
      <c r="A56" s="159" t="n">
        <v>44</v>
      </c>
      <c r="B56" s="126"/>
      <c r="C56" s="127" t="s">
        <v>675</v>
      </c>
      <c r="D56" s="172" t="s">
        <v>417</v>
      </c>
      <c r="E56" s="162" t="n">
        <v>23</v>
      </c>
      <c r="F56" s="170" t="n">
        <v>12</v>
      </c>
      <c r="G56" s="130" t="n">
        <f aca="false">E56+(E56*BDI!$D$25)</f>
        <v>25.9015845305449</v>
      </c>
      <c r="H56" s="164" t="n">
        <f aca="false">F56*G56</f>
        <v>310.819014366539</v>
      </c>
      <c r="J56" s="67"/>
    </row>
    <row r="57" customFormat="false" ht="31.5" hidden="false" customHeight="true" outlineLevel="0" collapsed="false">
      <c r="A57" s="159" t="n">
        <v>45</v>
      </c>
      <c r="B57" s="126"/>
      <c r="C57" s="132" t="s">
        <v>676</v>
      </c>
      <c r="D57" s="172" t="s">
        <v>417</v>
      </c>
      <c r="E57" s="162" t="n">
        <v>36.59</v>
      </c>
      <c r="F57" s="170" t="n">
        <v>2</v>
      </c>
      <c r="G57" s="130" t="n">
        <f aca="false">E57+(E57*BDI!$D$25)</f>
        <v>41.2060425205495</v>
      </c>
      <c r="H57" s="164" t="n">
        <f aca="false">F57*G57</f>
        <v>82.4120850410989</v>
      </c>
      <c r="J57" s="67"/>
    </row>
    <row r="58" customFormat="false" ht="31.5" hidden="false" customHeight="true" outlineLevel="0" collapsed="false">
      <c r="A58" s="159" t="n">
        <v>46</v>
      </c>
      <c r="B58" s="126"/>
      <c r="C58" s="171" t="s">
        <v>677</v>
      </c>
      <c r="D58" s="172" t="s">
        <v>417</v>
      </c>
      <c r="E58" s="162" t="n">
        <v>270.35</v>
      </c>
      <c r="F58" s="170" t="n">
        <v>2</v>
      </c>
      <c r="G58" s="130" t="n">
        <f aca="false">E58+(E58*BDI!$D$25)</f>
        <v>304.456233818818</v>
      </c>
      <c r="H58" s="164" t="n">
        <f aca="false">F58*G58</f>
        <v>608.912467637636</v>
      </c>
      <c r="J58" s="67"/>
    </row>
    <row r="59" customFormat="false" ht="31.5" hidden="false" customHeight="true" outlineLevel="0" collapsed="false">
      <c r="A59" s="159" t="n">
        <v>47</v>
      </c>
      <c r="B59" s="126"/>
      <c r="C59" s="134" t="s">
        <v>678</v>
      </c>
      <c r="D59" s="172" t="s">
        <v>417</v>
      </c>
      <c r="E59" s="162" t="n">
        <v>4.67</v>
      </c>
      <c r="F59" s="170" t="n">
        <v>1</v>
      </c>
      <c r="G59" s="130" t="n">
        <f aca="false">E59+(E59*BDI!$D$25)</f>
        <v>5.25914781554977</v>
      </c>
      <c r="H59" s="164" t="n">
        <f aca="false">F59*G59</f>
        <v>5.25914781554977</v>
      </c>
      <c r="J59" s="67"/>
    </row>
    <row r="60" customFormat="false" ht="31.5" hidden="false" customHeight="true" outlineLevel="0" collapsed="false">
      <c r="A60" s="159" t="n">
        <v>48</v>
      </c>
      <c r="B60" s="126"/>
      <c r="C60" s="132" t="s">
        <v>679</v>
      </c>
      <c r="D60" s="172" t="s">
        <v>417</v>
      </c>
      <c r="E60" s="162" t="n">
        <v>27.565</v>
      </c>
      <c r="F60" s="170" t="n">
        <v>2</v>
      </c>
      <c r="G60" s="130" t="n">
        <f aca="false">E60+(E60*BDI!$D$25)</f>
        <v>31.0424859819335</v>
      </c>
      <c r="H60" s="164" t="n">
        <f aca="false">F60*G60</f>
        <v>62.0849719638669</v>
      </c>
      <c r="J60" s="67"/>
    </row>
    <row r="61" customFormat="false" ht="31.5" hidden="false" customHeight="true" outlineLevel="0" collapsed="false">
      <c r="A61" s="159" t="n">
        <v>49</v>
      </c>
      <c r="B61" s="126" t="s">
        <v>661</v>
      </c>
      <c r="C61" s="134" t="s">
        <v>680</v>
      </c>
      <c r="D61" s="172" t="s">
        <v>417</v>
      </c>
      <c r="E61" s="162" t="n">
        <v>20.465</v>
      </c>
      <c r="F61" s="170" t="n">
        <v>1</v>
      </c>
      <c r="G61" s="130" t="n">
        <f aca="false">E61+(E61*BDI!$D$25)</f>
        <v>23.0467794529392</v>
      </c>
      <c r="H61" s="164" t="n">
        <f aca="false">F61*G61</f>
        <v>23.0467794529392</v>
      </c>
      <c r="J61" s="67"/>
    </row>
    <row r="62" customFormat="false" ht="31.5" hidden="false" customHeight="true" outlineLevel="0" collapsed="false">
      <c r="A62" s="159" t="n">
        <v>50</v>
      </c>
      <c r="B62" s="126" t="s">
        <v>661</v>
      </c>
      <c r="C62" s="134" t="s">
        <v>681</v>
      </c>
      <c r="D62" s="172" t="s">
        <v>417</v>
      </c>
      <c r="E62" s="162" t="n">
        <v>15.225</v>
      </c>
      <c r="F62" s="170" t="n">
        <v>2</v>
      </c>
      <c r="G62" s="130" t="n">
        <f aca="false">E62+(E62*BDI!$D$25)</f>
        <v>17.1457228033716</v>
      </c>
      <c r="H62" s="164" t="n">
        <f aca="false">F62*G62</f>
        <v>34.2914456067431</v>
      </c>
      <c r="J62" s="67"/>
    </row>
    <row r="63" customFormat="false" ht="31.5" hidden="false" customHeight="true" outlineLevel="0" collapsed="false">
      <c r="A63" s="159" t="n">
        <v>51</v>
      </c>
      <c r="B63" s="126" t="s">
        <v>661</v>
      </c>
      <c r="C63" s="173" t="s">
        <v>682</v>
      </c>
      <c r="D63" s="172" t="s">
        <v>683</v>
      </c>
      <c r="E63" s="162" t="n">
        <v>45.0233</v>
      </c>
      <c r="F63" s="170" t="n">
        <v>5</v>
      </c>
      <c r="G63" s="130" t="n">
        <f aca="false">E63+(E63*BDI!$D$25)</f>
        <v>50.7032526432209</v>
      </c>
      <c r="H63" s="164" t="n">
        <f aca="false">F63*G63</f>
        <v>253.516263216105</v>
      </c>
      <c r="J63" s="67"/>
    </row>
    <row r="64" customFormat="false" ht="31.5" hidden="false" customHeight="true" outlineLevel="0" collapsed="false">
      <c r="A64" s="159" t="n">
        <v>52</v>
      </c>
      <c r="B64" s="126"/>
      <c r="C64" s="127" t="s">
        <v>684</v>
      </c>
      <c r="D64" s="174" t="s">
        <v>417</v>
      </c>
      <c r="E64" s="162" t="n">
        <v>204.8</v>
      </c>
      <c r="F64" s="170" t="n">
        <v>1</v>
      </c>
      <c r="G64" s="130" t="n">
        <f aca="false">E64+(E64*BDI!$D$25)</f>
        <v>230.636717906765</v>
      </c>
      <c r="H64" s="164" t="n">
        <f aca="false">F64*G64</f>
        <v>230.636717906765</v>
      </c>
      <c r="J64" s="67"/>
    </row>
    <row r="65" customFormat="false" ht="31.5" hidden="false" customHeight="true" outlineLevel="0" collapsed="false">
      <c r="A65" s="159" t="n">
        <v>53</v>
      </c>
      <c r="B65" s="126" t="s">
        <v>661</v>
      </c>
      <c r="C65" s="134" t="s">
        <v>685</v>
      </c>
      <c r="D65" s="172" t="s">
        <v>417</v>
      </c>
      <c r="E65" s="162" t="n">
        <v>457.18</v>
      </c>
      <c r="F65" s="170" t="n">
        <v>30</v>
      </c>
      <c r="G65" s="130" t="n">
        <f aca="false">E65+(E65*BDI!$D$25)</f>
        <v>514.855931116283</v>
      </c>
      <c r="H65" s="164" t="n">
        <f aca="false">F65*G65</f>
        <v>15445.6779334885</v>
      </c>
      <c r="J65" s="67"/>
    </row>
    <row r="66" customFormat="false" ht="31.5" hidden="false" customHeight="true" outlineLevel="0" collapsed="false">
      <c r="A66" s="159" t="n">
        <v>54</v>
      </c>
      <c r="B66" s="126" t="s">
        <v>661</v>
      </c>
      <c r="C66" s="127" t="s">
        <v>686</v>
      </c>
      <c r="D66" s="172" t="s">
        <v>417</v>
      </c>
      <c r="E66" s="162" t="n">
        <v>412.0875</v>
      </c>
      <c r="F66" s="170" t="n">
        <v>30</v>
      </c>
      <c r="G66" s="130" t="n">
        <f aca="false">E66+(E66*BDI!$D$25)</f>
        <v>464.074748488301</v>
      </c>
      <c r="H66" s="164" t="n">
        <f aca="false">F66*G66</f>
        <v>13922.242454649</v>
      </c>
      <c r="J66" s="67"/>
    </row>
    <row r="67" customFormat="false" ht="31.5" hidden="false" customHeight="true" outlineLevel="0" collapsed="false">
      <c r="A67" s="159" t="n">
        <v>55</v>
      </c>
      <c r="B67" s="126" t="s">
        <v>661</v>
      </c>
      <c r="C67" s="169" t="s">
        <v>687</v>
      </c>
      <c r="D67" s="172" t="s">
        <v>417</v>
      </c>
      <c r="E67" s="162" t="n">
        <v>522.695</v>
      </c>
      <c r="F67" s="170" t="n">
        <v>5</v>
      </c>
      <c r="G67" s="130" t="n">
        <f aca="false">E67+(E67*BDI!$D$25)</f>
        <v>588.636031573616</v>
      </c>
      <c r="H67" s="164" t="n">
        <f aca="false">F67*G67</f>
        <v>2943.18015786808</v>
      </c>
      <c r="J67" s="67"/>
    </row>
    <row r="68" customFormat="false" ht="31.5" hidden="false" customHeight="true" outlineLevel="0" collapsed="false">
      <c r="A68" s="159" t="n">
        <v>56</v>
      </c>
      <c r="B68" s="126" t="s">
        <v>661</v>
      </c>
      <c r="C68" s="169" t="s">
        <v>688</v>
      </c>
      <c r="D68" s="172" t="s">
        <v>417</v>
      </c>
      <c r="E68" s="162" t="n">
        <v>469.1133</v>
      </c>
      <c r="F68" s="170" t="n">
        <v>10</v>
      </c>
      <c r="G68" s="130" t="n">
        <f aca="false">E68+(E68*BDI!$D$25)</f>
        <v>528.294686710994</v>
      </c>
      <c r="H68" s="164" t="n">
        <f aca="false">F68*G68</f>
        <v>5282.94686710994</v>
      </c>
      <c r="J68" s="67"/>
    </row>
    <row r="69" customFormat="false" ht="31.5" hidden="false" customHeight="true" outlineLevel="0" collapsed="false">
      <c r="A69" s="159" t="n">
        <v>57</v>
      </c>
      <c r="B69" s="126" t="s">
        <v>661</v>
      </c>
      <c r="C69" s="169" t="s">
        <v>689</v>
      </c>
      <c r="D69" s="172" t="s">
        <v>417</v>
      </c>
      <c r="E69" s="162" t="n">
        <v>13995.12</v>
      </c>
      <c r="F69" s="170" t="n">
        <v>5</v>
      </c>
      <c r="G69" s="130" t="n">
        <f aca="false">E69+(E69*BDI!$D$25)</f>
        <v>15760.6862476139</v>
      </c>
      <c r="H69" s="164" t="n">
        <f aca="false">F69*G69</f>
        <v>78803.4312380694</v>
      </c>
      <c r="J69" s="67"/>
    </row>
    <row r="70" customFormat="false" ht="31.5" hidden="false" customHeight="true" outlineLevel="0" collapsed="false">
      <c r="A70" s="159" t="n">
        <v>58</v>
      </c>
      <c r="B70" s="126" t="s">
        <v>661</v>
      </c>
      <c r="C70" s="169" t="s">
        <v>690</v>
      </c>
      <c r="D70" s="172" t="s">
        <v>417</v>
      </c>
      <c r="E70" s="162" t="n">
        <v>13995.12</v>
      </c>
      <c r="F70" s="170" t="n">
        <v>5</v>
      </c>
      <c r="G70" s="130" t="n">
        <f aca="false">E70+(E70*BDI!$D$25)</f>
        <v>15760.6862476139</v>
      </c>
      <c r="H70" s="164" t="n">
        <f aca="false">F70*G70</f>
        <v>78803.4312380694</v>
      </c>
      <c r="J70" s="67"/>
    </row>
    <row r="71" customFormat="false" ht="31.5" hidden="false" customHeight="true" outlineLevel="0" collapsed="false">
      <c r="A71" s="159" t="n">
        <v>59</v>
      </c>
      <c r="B71" s="126"/>
      <c r="C71" s="169" t="s">
        <v>691</v>
      </c>
      <c r="D71" s="172" t="s">
        <v>417</v>
      </c>
      <c r="E71" s="162" t="n">
        <v>660.805</v>
      </c>
      <c r="F71" s="170" t="n">
        <v>10</v>
      </c>
      <c r="G71" s="130" t="n">
        <f aca="false">E71+(E71*BDI!$D$25)</f>
        <v>744.169415900292</v>
      </c>
      <c r="H71" s="164" t="n">
        <f aca="false">F71*G71</f>
        <v>7441.69415900292</v>
      </c>
      <c r="J71" s="67"/>
    </row>
    <row r="72" customFormat="false" ht="31.5" hidden="false" customHeight="true" outlineLevel="0" collapsed="false">
      <c r="A72" s="159" t="n">
        <v>60</v>
      </c>
      <c r="B72" s="126"/>
      <c r="C72" s="171" t="s">
        <v>692</v>
      </c>
      <c r="D72" s="172" t="s">
        <v>417</v>
      </c>
      <c r="E72" s="162" t="n">
        <v>922.405</v>
      </c>
      <c r="F72" s="170" t="n">
        <v>20</v>
      </c>
      <c r="G72" s="130" t="n">
        <f aca="false">E72+(E72*BDI!$D$25)</f>
        <v>1038.77178603901</v>
      </c>
      <c r="H72" s="164" t="n">
        <f aca="false">F72*G72</f>
        <v>20775.4357207802</v>
      </c>
      <c r="J72" s="67"/>
    </row>
    <row r="73" customFormat="false" ht="31.5" hidden="false" customHeight="true" outlineLevel="0" collapsed="false">
      <c r="A73" s="159" t="n">
        <v>61</v>
      </c>
      <c r="B73" s="126"/>
      <c r="C73" s="169" t="s">
        <v>693</v>
      </c>
      <c r="D73" s="172" t="s">
        <v>417</v>
      </c>
      <c r="E73" s="162" t="n">
        <v>1109.62</v>
      </c>
      <c r="F73" s="170" t="n">
        <v>10</v>
      </c>
      <c r="G73" s="130" t="n">
        <f aca="false">E73+(E73*BDI!$D$25)</f>
        <v>1249.6050533384</v>
      </c>
      <c r="H73" s="164" t="n">
        <f aca="false">F73*G73</f>
        <v>12496.050533384</v>
      </c>
      <c r="J73" s="67"/>
    </row>
    <row r="74" customFormat="false" ht="31.5" hidden="false" customHeight="true" outlineLevel="0" collapsed="false">
      <c r="A74" s="159" t="n">
        <v>62</v>
      </c>
      <c r="B74" s="126"/>
      <c r="C74" s="171" t="s">
        <v>694</v>
      </c>
      <c r="D74" s="172" t="s">
        <v>417</v>
      </c>
      <c r="E74" s="162" t="n">
        <v>1060.62</v>
      </c>
      <c r="F74" s="170" t="n">
        <v>10</v>
      </c>
      <c r="G74" s="130" t="n">
        <f aca="false">E74+(E74*BDI!$D$25)</f>
        <v>1194.42341672985</v>
      </c>
      <c r="H74" s="164" t="n">
        <f aca="false">F74*G74</f>
        <v>11944.2341672985</v>
      </c>
      <c r="J74" s="67"/>
    </row>
    <row r="75" customFormat="false" ht="31.5" hidden="false" customHeight="true" outlineLevel="0" collapsed="false">
      <c r="A75" s="159" t="n">
        <v>63</v>
      </c>
      <c r="B75" s="126" t="s">
        <v>661</v>
      </c>
      <c r="C75" s="169" t="s">
        <v>695</v>
      </c>
      <c r="D75" s="172" t="s">
        <v>417</v>
      </c>
      <c r="E75" s="162" t="n">
        <v>947.83</v>
      </c>
      <c r="F75" s="170" t="n">
        <v>30</v>
      </c>
      <c r="G75" s="130" t="n">
        <f aca="false">E75+(E75*BDI!$D$25)</f>
        <v>1067.40429850375</v>
      </c>
      <c r="H75" s="164" t="n">
        <f aca="false">F75*G75</f>
        <v>32022.1289551126</v>
      </c>
      <c r="J75" s="67"/>
    </row>
    <row r="76" customFormat="false" ht="31.5" hidden="false" customHeight="true" outlineLevel="0" collapsed="false">
      <c r="A76" s="159" t="n">
        <v>64</v>
      </c>
      <c r="B76" s="126" t="s">
        <v>661</v>
      </c>
      <c r="C76" s="169" t="s">
        <v>696</v>
      </c>
      <c r="D76" s="172" t="s">
        <v>417</v>
      </c>
      <c r="E76" s="162" t="n">
        <v>1369.855</v>
      </c>
      <c r="F76" s="170" t="n">
        <v>7</v>
      </c>
      <c r="G76" s="130" t="n">
        <f aca="false">E76+(E76*BDI!$D$25)</f>
        <v>1542.67022074302</v>
      </c>
      <c r="H76" s="164" t="n">
        <f aca="false">F76*G76</f>
        <v>10798.6915452012</v>
      </c>
      <c r="J76" s="67"/>
    </row>
    <row r="77" customFormat="false" ht="31.5" hidden="false" customHeight="true" outlineLevel="0" collapsed="false">
      <c r="A77" s="159" t="n">
        <v>65</v>
      </c>
      <c r="B77" s="126"/>
      <c r="C77" s="169" t="s">
        <v>697</v>
      </c>
      <c r="D77" s="172" t="s">
        <v>417</v>
      </c>
      <c r="E77" s="162" t="n">
        <v>1642.02</v>
      </c>
      <c r="F77" s="170" t="n">
        <v>10</v>
      </c>
      <c r="G77" s="130" t="n">
        <f aca="false">E77+(E77*BDI!$D$25)</f>
        <v>1849.17042742806</v>
      </c>
      <c r="H77" s="164" t="n">
        <f aca="false">F77*G77</f>
        <v>18491.7042742806</v>
      </c>
      <c r="J77" s="67"/>
    </row>
    <row r="78" customFormat="false" ht="31.5" hidden="false" customHeight="true" outlineLevel="0" collapsed="false">
      <c r="A78" s="159" t="n">
        <v>66</v>
      </c>
      <c r="B78" s="126"/>
      <c r="C78" s="169" t="s">
        <v>698</v>
      </c>
      <c r="D78" s="172" t="s">
        <v>417</v>
      </c>
      <c r="E78" s="162" t="n">
        <v>1622.15</v>
      </c>
      <c r="F78" s="170" t="n">
        <v>15</v>
      </c>
      <c r="G78" s="130" t="n">
        <f aca="false">E78+(E78*BDI!$D$25)</f>
        <v>1826.79371070536</v>
      </c>
      <c r="H78" s="164" t="n">
        <f aca="false">F78*G78</f>
        <v>27401.9056605805</v>
      </c>
      <c r="J78" s="67"/>
    </row>
    <row r="79" customFormat="false" ht="31.5" hidden="false" customHeight="true" outlineLevel="0" collapsed="false">
      <c r="A79" s="159" t="n">
        <v>67</v>
      </c>
      <c r="B79" s="126"/>
      <c r="C79" s="169" t="s">
        <v>699</v>
      </c>
      <c r="D79" s="172" t="s">
        <v>417</v>
      </c>
      <c r="E79" s="162" t="n">
        <v>2350.545</v>
      </c>
      <c r="F79" s="170" t="n">
        <v>10</v>
      </c>
      <c r="G79" s="130" t="n">
        <f aca="false">E79+(E79*BDI!$D$25)</f>
        <v>2647.08000044998</v>
      </c>
      <c r="H79" s="164" t="n">
        <f aca="false">F79*G79</f>
        <v>26470.8000044998</v>
      </c>
      <c r="J79" s="67"/>
    </row>
    <row r="80" customFormat="false" ht="31.5" hidden="false" customHeight="true" outlineLevel="0" collapsed="false">
      <c r="A80" s="159" t="n">
        <v>68</v>
      </c>
      <c r="B80" s="126" t="s">
        <v>700</v>
      </c>
      <c r="C80" s="169" t="s">
        <v>701</v>
      </c>
      <c r="D80" s="172" t="s">
        <v>417</v>
      </c>
      <c r="E80" s="162" t="n">
        <v>392.275</v>
      </c>
      <c r="F80" s="170" t="n">
        <v>10</v>
      </c>
      <c r="G80" s="130" t="n">
        <f aca="false">E80+(E80*BDI!$D$25)</f>
        <v>441.762785726935</v>
      </c>
      <c r="H80" s="164" t="n">
        <f aca="false">F80*G80</f>
        <v>4417.62785726935</v>
      </c>
      <c r="J80" s="67"/>
    </row>
    <row r="81" customFormat="false" ht="31.5" hidden="false" customHeight="true" outlineLevel="0" collapsed="false">
      <c r="A81" s="159" t="n">
        <v>69</v>
      </c>
      <c r="B81" s="126"/>
      <c r="C81" s="132" t="s">
        <v>702</v>
      </c>
      <c r="D81" s="172" t="s">
        <v>417</v>
      </c>
      <c r="E81" s="162" t="n">
        <v>689.155</v>
      </c>
      <c r="F81" s="170" t="n">
        <v>3</v>
      </c>
      <c r="G81" s="130" t="n">
        <f aca="false">E81+(E81*BDI!$D$25)</f>
        <v>776.095934223811</v>
      </c>
      <c r="H81" s="164" t="n">
        <f aca="false">F81*G81</f>
        <v>2328.28780267143</v>
      </c>
      <c r="J81" s="67"/>
    </row>
    <row r="82" customFormat="false" ht="31.5" hidden="false" customHeight="true" outlineLevel="0" collapsed="false">
      <c r="A82" s="159" t="n">
        <v>70</v>
      </c>
      <c r="B82" s="126"/>
      <c r="C82" s="132" t="s">
        <v>703</v>
      </c>
      <c r="D82" s="172" t="s">
        <v>417</v>
      </c>
      <c r="E82" s="162" t="n">
        <v>622.89</v>
      </c>
      <c r="F82" s="170" t="n">
        <v>10</v>
      </c>
      <c r="G82" s="130" t="n">
        <f aca="false">E82+(E82*BDI!$D$25)</f>
        <v>701.471216879613</v>
      </c>
      <c r="H82" s="164" t="n">
        <f aca="false">F82*G82</f>
        <v>7014.71216879613</v>
      </c>
      <c r="J82" s="67"/>
    </row>
    <row r="83" customFormat="false" ht="31.5" hidden="false" customHeight="true" outlineLevel="0" collapsed="false">
      <c r="A83" s="159" t="n">
        <v>71</v>
      </c>
      <c r="B83" s="126"/>
      <c r="C83" s="134" t="s">
        <v>704</v>
      </c>
      <c r="D83" s="172" t="s">
        <v>417</v>
      </c>
      <c r="E83" s="162" t="n">
        <v>7.575</v>
      </c>
      <c r="F83" s="170" t="n">
        <v>20</v>
      </c>
      <c r="G83" s="130" t="n">
        <f aca="false">E83+(E83*BDI!$D$25)</f>
        <v>8.5306305573425</v>
      </c>
      <c r="H83" s="164" t="n">
        <f aca="false">F83*G83</f>
        <v>170.61261114685</v>
      </c>
      <c r="J83" s="67"/>
    </row>
    <row r="84" customFormat="false" ht="31.5" hidden="false" customHeight="true" outlineLevel="0" collapsed="false">
      <c r="A84" s="159" t="n">
        <v>72</v>
      </c>
      <c r="B84" s="126"/>
      <c r="C84" s="134" t="s">
        <v>705</v>
      </c>
      <c r="D84" s="172" t="s">
        <v>417</v>
      </c>
      <c r="E84" s="162" t="n">
        <v>7.19</v>
      </c>
      <c r="F84" s="170" t="n">
        <v>36</v>
      </c>
      <c r="G84" s="130" t="n">
        <f aca="false">E84+(E84*BDI!$D$25)</f>
        <v>8.09706055541816</v>
      </c>
      <c r="H84" s="164" t="n">
        <f aca="false">F84*G84</f>
        <v>291.494179995054</v>
      </c>
      <c r="J84" s="67"/>
    </row>
    <row r="85" customFormat="false" ht="31.5" hidden="false" customHeight="true" outlineLevel="0" collapsed="false">
      <c r="A85" s="159" t="n">
        <v>73</v>
      </c>
      <c r="B85" s="126"/>
      <c r="C85" s="134" t="s">
        <v>706</v>
      </c>
      <c r="D85" s="172" t="s">
        <v>417</v>
      </c>
      <c r="E85" s="162" t="n">
        <v>0.345</v>
      </c>
      <c r="F85" s="170" t="n">
        <v>16</v>
      </c>
      <c r="G85" s="130" t="n">
        <f aca="false">E85+(E85*BDI!$D$25)</f>
        <v>0.388523767958173</v>
      </c>
      <c r="H85" s="164" t="n">
        <f aca="false">F85*G85</f>
        <v>6.21638028733077</v>
      </c>
      <c r="J85" s="67"/>
    </row>
    <row r="86" customFormat="false" ht="31.5" hidden="false" customHeight="true" outlineLevel="0" collapsed="false">
      <c r="A86" s="159" t="n">
        <v>74</v>
      </c>
      <c r="B86" s="126"/>
      <c r="C86" s="134" t="s">
        <v>707</v>
      </c>
      <c r="D86" s="172" t="s">
        <v>417</v>
      </c>
      <c r="E86" s="162" t="n">
        <v>0.345</v>
      </c>
      <c r="F86" s="170" t="n">
        <v>25</v>
      </c>
      <c r="G86" s="130" t="n">
        <f aca="false">E86+(E86*BDI!$D$25)</f>
        <v>0.388523767958173</v>
      </c>
      <c r="H86" s="164" t="n">
        <f aca="false">F86*G86</f>
        <v>9.71309419895433</v>
      </c>
      <c r="J86" s="67"/>
    </row>
    <row r="87" customFormat="false" ht="31.5" hidden="false" customHeight="true" outlineLevel="0" collapsed="false">
      <c r="A87" s="159" t="n">
        <v>75</v>
      </c>
      <c r="B87" s="126"/>
      <c r="C87" s="134" t="s">
        <v>708</v>
      </c>
      <c r="D87" s="172" t="s">
        <v>417</v>
      </c>
      <c r="E87" s="162" t="n">
        <v>0.66</v>
      </c>
      <c r="F87" s="170" t="n">
        <v>12</v>
      </c>
      <c r="G87" s="130" t="n">
        <f aca="false">E87+(E87*BDI!$D$25)</f>
        <v>0.743262860441723</v>
      </c>
      <c r="H87" s="164" t="n">
        <f aca="false">F87*G87</f>
        <v>8.91915432530067</v>
      </c>
      <c r="J87" s="67"/>
    </row>
    <row r="88" customFormat="false" ht="31.5" hidden="false" customHeight="true" outlineLevel="0" collapsed="false">
      <c r="A88" s="159" t="n">
        <v>76</v>
      </c>
      <c r="B88" s="126"/>
      <c r="C88" s="132" t="s">
        <v>709</v>
      </c>
      <c r="D88" s="172" t="s">
        <v>417</v>
      </c>
      <c r="E88" s="162" t="n">
        <v>27.295</v>
      </c>
      <c r="F88" s="170" t="n">
        <v>30</v>
      </c>
      <c r="G88" s="130" t="n">
        <f aca="false">E88+(E88*BDI!$D$25)</f>
        <v>30.7384239026619</v>
      </c>
      <c r="H88" s="164" t="n">
        <f aca="false">F88*G88</f>
        <v>922.152717079856</v>
      </c>
      <c r="J88" s="67"/>
    </row>
    <row r="89" customFormat="false" ht="31.5" hidden="false" customHeight="true" outlineLevel="0" collapsed="false">
      <c r="A89" s="159" t="n">
        <v>77</v>
      </c>
      <c r="B89" s="126"/>
      <c r="C89" s="134" t="s">
        <v>710</v>
      </c>
      <c r="D89" s="172" t="s">
        <v>417</v>
      </c>
      <c r="E89" s="162" t="n">
        <v>6.015</v>
      </c>
      <c r="F89" s="170" t="n">
        <v>10</v>
      </c>
      <c r="G89" s="130" t="n">
        <f aca="false">E89+(E89*BDI!$D$25)</f>
        <v>6.77382743266206</v>
      </c>
      <c r="H89" s="164" t="n">
        <f aca="false">F89*G89</f>
        <v>67.7382743266206</v>
      </c>
      <c r="J89" s="67"/>
    </row>
    <row r="90" customFormat="false" ht="31.5" hidden="false" customHeight="true" outlineLevel="0" collapsed="false">
      <c r="A90" s="159" t="n">
        <v>78</v>
      </c>
      <c r="B90" s="126"/>
      <c r="C90" s="134" t="s">
        <v>711</v>
      </c>
      <c r="D90" s="172" t="s">
        <v>417</v>
      </c>
      <c r="E90" s="162" t="n">
        <v>7.19</v>
      </c>
      <c r="F90" s="170" t="n">
        <v>10</v>
      </c>
      <c r="G90" s="130" t="n">
        <f aca="false">E90+(E90*BDI!$D$25)</f>
        <v>8.09706055541816</v>
      </c>
      <c r="H90" s="164" t="n">
        <f aca="false">F90*G90</f>
        <v>80.9706055541816</v>
      </c>
      <c r="J90" s="67"/>
    </row>
    <row r="91" customFormat="false" ht="31.5" hidden="false" customHeight="true" outlineLevel="0" collapsed="false">
      <c r="A91" s="159" t="n">
        <v>79</v>
      </c>
      <c r="B91" s="126"/>
      <c r="C91" s="169" t="s">
        <v>712</v>
      </c>
      <c r="D91" s="172" t="s">
        <v>417</v>
      </c>
      <c r="E91" s="162" t="n">
        <v>5.28</v>
      </c>
      <c r="F91" s="170" t="n">
        <v>100</v>
      </c>
      <c r="G91" s="130" t="n">
        <f aca="false">E91+(E91*BDI!$D$25)</f>
        <v>5.94610288353378</v>
      </c>
      <c r="H91" s="164" t="n">
        <f aca="false">F91*G91</f>
        <v>594.610288353378</v>
      </c>
      <c r="J91" s="67"/>
    </row>
    <row r="92" customFormat="false" ht="31.5" hidden="false" customHeight="true" outlineLevel="0" collapsed="false">
      <c r="A92" s="159" t="n">
        <v>80</v>
      </c>
      <c r="B92" s="126"/>
      <c r="C92" s="139" t="s">
        <v>713</v>
      </c>
      <c r="D92" s="174" t="s">
        <v>417</v>
      </c>
      <c r="E92" s="162" t="n">
        <v>872.99</v>
      </c>
      <c r="F92" s="170" t="n">
        <v>4</v>
      </c>
      <c r="G92" s="130" t="n">
        <f aca="false">E92+(E92*BDI!$D$25)</f>
        <v>983.12279475306</v>
      </c>
      <c r="H92" s="164" t="n">
        <f aca="false">F92*G92</f>
        <v>3932.49117901224</v>
      </c>
      <c r="J92" s="67"/>
    </row>
    <row r="93" customFormat="false" ht="31.5" hidden="false" customHeight="true" outlineLevel="0" collapsed="false">
      <c r="A93" s="159" t="n">
        <v>81</v>
      </c>
      <c r="B93" s="126"/>
      <c r="C93" s="171" t="s">
        <v>714</v>
      </c>
      <c r="D93" s="174" t="s">
        <v>417</v>
      </c>
      <c r="E93" s="162" t="n">
        <v>70.08</v>
      </c>
      <c r="F93" s="170" t="n">
        <v>30</v>
      </c>
      <c r="G93" s="130" t="n">
        <f aca="false">E93+(E93*BDI!$D$25)</f>
        <v>78.9210019087211</v>
      </c>
      <c r="H93" s="164" t="n">
        <f aca="false">F93*G93</f>
        <v>2367.63005726163</v>
      </c>
      <c r="J93" s="67"/>
    </row>
    <row r="94" customFormat="false" ht="31.5" hidden="false" customHeight="true" outlineLevel="0" collapsed="false">
      <c r="A94" s="159" t="n">
        <v>82</v>
      </c>
      <c r="B94" s="126"/>
      <c r="C94" s="169" t="s">
        <v>715</v>
      </c>
      <c r="D94" s="172" t="s">
        <v>417</v>
      </c>
      <c r="E94" s="162" t="n">
        <v>1.23</v>
      </c>
      <c r="F94" s="170" t="n">
        <v>100</v>
      </c>
      <c r="G94" s="130" t="n">
        <f aca="false">E94+(E94*BDI!$D$25)</f>
        <v>1.38517169445957</v>
      </c>
      <c r="H94" s="164" t="n">
        <f aca="false">F94*G94</f>
        <v>138.517169445957</v>
      </c>
      <c r="J94" s="67"/>
    </row>
    <row r="95" customFormat="false" ht="31.5" hidden="false" customHeight="true" outlineLevel="0" collapsed="false">
      <c r="A95" s="159" t="n">
        <v>83</v>
      </c>
      <c r="B95" s="126"/>
      <c r="C95" s="169" t="s">
        <v>716</v>
      </c>
      <c r="D95" s="172" t="s">
        <v>417</v>
      </c>
      <c r="E95" s="162" t="n">
        <v>3.005</v>
      </c>
      <c r="F95" s="170" t="n">
        <v>100</v>
      </c>
      <c r="G95" s="130" t="n">
        <f aca="false">E95+(E95*BDI!$D$25)</f>
        <v>3.38409832670815</v>
      </c>
      <c r="H95" s="164" t="n">
        <f aca="false">F95*G95</f>
        <v>338.409832670815</v>
      </c>
      <c r="J95" s="67"/>
    </row>
    <row r="96" customFormat="false" ht="31.5" hidden="false" customHeight="true" outlineLevel="0" collapsed="false">
      <c r="A96" s="159" t="n">
        <v>84</v>
      </c>
      <c r="B96" s="126"/>
      <c r="C96" s="134" t="s">
        <v>717</v>
      </c>
      <c r="D96" s="172" t="s">
        <v>718</v>
      </c>
      <c r="E96" s="162" t="n">
        <v>17.435</v>
      </c>
      <c r="F96" s="170" t="n">
        <v>1</v>
      </c>
      <c r="G96" s="130" t="n">
        <f aca="false">E96+(E96*BDI!$D$25)</f>
        <v>19.6345272300022</v>
      </c>
      <c r="H96" s="164" t="n">
        <f aca="false">F96*G96</f>
        <v>19.6345272300022</v>
      </c>
      <c r="J96" s="67"/>
    </row>
    <row r="97" customFormat="false" ht="31.5" hidden="false" customHeight="true" outlineLevel="0" collapsed="false">
      <c r="A97" s="159" t="n">
        <v>85</v>
      </c>
      <c r="B97" s="126"/>
      <c r="C97" s="127" t="s">
        <v>719</v>
      </c>
      <c r="D97" s="174" t="s">
        <v>718</v>
      </c>
      <c r="E97" s="162" t="n">
        <v>19.025</v>
      </c>
      <c r="F97" s="170" t="n">
        <v>5</v>
      </c>
      <c r="G97" s="130" t="n">
        <f aca="false">E97+(E97*BDI!$D$25)</f>
        <v>21.4251150301572</v>
      </c>
      <c r="H97" s="164" t="n">
        <f aca="false">F97*G97</f>
        <v>107.125575150786</v>
      </c>
      <c r="J97" s="67"/>
    </row>
    <row r="98" customFormat="false" ht="31.5" hidden="false" customHeight="true" outlineLevel="0" collapsed="false">
      <c r="A98" s="159" t="n">
        <v>86</v>
      </c>
      <c r="B98" s="126"/>
      <c r="C98" s="127" t="s">
        <v>720</v>
      </c>
      <c r="D98" s="174" t="s">
        <v>718</v>
      </c>
      <c r="E98" s="162" t="n">
        <v>11.55</v>
      </c>
      <c r="F98" s="170" t="n">
        <v>10</v>
      </c>
      <c r="G98" s="130" t="n">
        <f aca="false">E98+(E98*BDI!$D$25)</f>
        <v>13.0071000577302</v>
      </c>
      <c r="H98" s="164" t="n">
        <f aca="false">F98*G98</f>
        <v>130.071000577302</v>
      </c>
      <c r="J98" s="67"/>
    </row>
    <row r="99" customFormat="false" ht="31.5" hidden="false" customHeight="true" outlineLevel="0" collapsed="false">
      <c r="A99" s="159" t="n">
        <v>87</v>
      </c>
      <c r="B99" s="126"/>
      <c r="C99" s="127" t="s">
        <v>721</v>
      </c>
      <c r="D99" s="172" t="s">
        <v>718</v>
      </c>
      <c r="E99" s="162" t="n">
        <v>13.2225</v>
      </c>
      <c r="F99" s="170" t="n">
        <v>10</v>
      </c>
      <c r="G99" s="130" t="n">
        <f aca="false">E99+(E99*BDI!$D$25)</f>
        <v>14.8905957154404</v>
      </c>
      <c r="H99" s="164" t="n">
        <f aca="false">F99*G99</f>
        <v>148.905957154404</v>
      </c>
      <c r="J99" s="67"/>
    </row>
    <row r="100" customFormat="false" ht="31.5" hidden="false" customHeight="true" outlineLevel="0" collapsed="false">
      <c r="A100" s="159" t="n">
        <v>88</v>
      </c>
      <c r="B100" s="126"/>
      <c r="C100" s="127" t="s">
        <v>722</v>
      </c>
      <c r="D100" s="172" t="s">
        <v>718</v>
      </c>
      <c r="E100" s="162" t="n">
        <v>10.59</v>
      </c>
      <c r="F100" s="170" t="n">
        <v>10</v>
      </c>
      <c r="G100" s="130" t="n">
        <f aca="false">E100+(E100*BDI!$D$25)</f>
        <v>11.9259904425422</v>
      </c>
      <c r="H100" s="164" t="n">
        <f aca="false">F100*G100</f>
        <v>119.259904425422</v>
      </c>
      <c r="J100" s="67"/>
    </row>
    <row r="101" customFormat="false" ht="31.5" hidden="false" customHeight="true" outlineLevel="0" collapsed="false">
      <c r="A101" s="159" t="n">
        <v>89</v>
      </c>
      <c r="B101" s="126"/>
      <c r="C101" s="127" t="s">
        <v>723</v>
      </c>
      <c r="D101" s="174" t="s">
        <v>718</v>
      </c>
      <c r="E101" s="162" t="n">
        <v>10.935</v>
      </c>
      <c r="F101" s="170" t="n">
        <v>10</v>
      </c>
      <c r="G101" s="130" t="n">
        <f aca="false">E101+(E101*BDI!$D$25)</f>
        <v>12.3145142105004</v>
      </c>
      <c r="H101" s="164" t="n">
        <f aca="false">F101*G101</f>
        <v>123.145142105004</v>
      </c>
      <c r="J101" s="67"/>
    </row>
    <row r="102" customFormat="false" ht="31.5" hidden="false" customHeight="true" outlineLevel="0" collapsed="false">
      <c r="A102" s="159" t="n">
        <v>90</v>
      </c>
      <c r="B102" s="126"/>
      <c r="C102" s="127" t="s">
        <v>724</v>
      </c>
      <c r="D102" s="174" t="s">
        <v>718</v>
      </c>
      <c r="E102" s="162" t="n">
        <v>16.305</v>
      </c>
      <c r="F102" s="170" t="n">
        <v>10</v>
      </c>
      <c r="G102" s="130" t="n">
        <f aca="false">E102+(E102*BDI!$D$25)</f>
        <v>18.361971120458</v>
      </c>
      <c r="H102" s="164" t="n">
        <f aca="false">F102*G102</f>
        <v>183.61971120458</v>
      </c>
      <c r="J102" s="67"/>
    </row>
    <row r="103" customFormat="false" ht="31.5" hidden="false" customHeight="true" outlineLevel="0" collapsed="false">
      <c r="A103" s="159" t="n">
        <v>91</v>
      </c>
      <c r="B103" s="126"/>
      <c r="C103" s="127" t="s">
        <v>725</v>
      </c>
      <c r="D103" s="172" t="s">
        <v>718</v>
      </c>
      <c r="E103" s="162" t="n">
        <v>10.65</v>
      </c>
      <c r="F103" s="170" t="n">
        <v>10</v>
      </c>
      <c r="G103" s="130" t="n">
        <f aca="false">E103+(E103*BDI!$D$25)</f>
        <v>11.9935597934914</v>
      </c>
      <c r="H103" s="164" t="n">
        <f aca="false">F103*G103</f>
        <v>119.935597934914</v>
      </c>
      <c r="J103" s="67"/>
    </row>
    <row r="104" customFormat="false" ht="31.5" hidden="false" customHeight="true" outlineLevel="0" collapsed="false">
      <c r="A104" s="159" t="n">
        <v>92</v>
      </c>
      <c r="B104" s="126"/>
      <c r="C104" s="127" t="s">
        <v>726</v>
      </c>
      <c r="D104" s="172" t="s">
        <v>718</v>
      </c>
      <c r="E104" s="162" t="n">
        <v>11.35</v>
      </c>
      <c r="F104" s="170" t="n">
        <v>10</v>
      </c>
      <c r="G104" s="130" t="n">
        <f aca="false">E104+(E104*BDI!$D$25)</f>
        <v>12.7818688878993</v>
      </c>
      <c r="H104" s="164" t="n">
        <f aca="false">F104*G104</f>
        <v>127.818688878993</v>
      </c>
      <c r="J104" s="67"/>
    </row>
    <row r="105" customFormat="false" ht="31.5" hidden="false" customHeight="true" outlineLevel="0" collapsed="false">
      <c r="A105" s="159" t="n">
        <v>93</v>
      </c>
      <c r="B105" s="126"/>
      <c r="C105" s="127" t="s">
        <v>727</v>
      </c>
      <c r="D105" s="172" t="s">
        <v>718</v>
      </c>
      <c r="E105" s="162" t="n">
        <v>19.24</v>
      </c>
      <c r="F105" s="170" t="n">
        <v>10</v>
      </c>
      <c r="G105" s="130" t="n">
        <f aca="false">E105+(E105*BDI!$D$25)</f>
        <v>21.6672385377254</v>
      </c>
      <c r="H105" s="164" t="n">
        <f aca="false">F105*G105</f>
        <v>216.672385377254</v>
      </c>
      <c r="J105" s="67"/>
    </row>
    <row r="106" customFormat="false" ht="31.5" hidden="false" customHeight="true" outlineLevel="0" collapsed="false">
      <c r="A106" s="159" t="n">
        <v>94</v>
      </c>
      <c r="B106" s="126"/>
      <c r="C106" s="127" t="s">
        <v>728</v>
      </c>
      <c r="D106" s="172" t="s">
        <v>718</v>
      </c>
      <c r="E106" s="162" t="n">
        <v>9.5</v>
      </c>
      <c r="F106" s="170" t="n">
        <v>10</v>
      </c>
      <c r="G106" s="130" t="n">
        <f aca="false">E106+(E106*BDI!$D$25)</f>
        <v>10.6984805669642</v>
      </c>
      <c r="H106" s="164" t="n">
        <f aca="false">F106*G106</f>
        <v>106.984805669642</v>
      </c>
      <c r="J106" s="67"/>
    </row>
    <row r="107" customFormat="false" ht="31.5" hidden="false" customHeight="true" outlineLevel="0" collapsed="false">
      <c r="A107" s="159" t="n">
        <v>95</v>
      </c>
      <c r="B107" s="126"/>
      <c r="C107" s="127" t="s">
        <v>729</v>
      </c>
      <c r="D107" s="172" t="s">
        <v>718</v>
      </c>
      <c r="E107" s="162" t="n">
        <v>10.95</v>
      </c>
      <c r="F107" s="170" t="n">
        <v>10</v>
      </c>
      <c r="G107" s="130" t="n">
        <f aca="false">E107+(E107*BDI!$D$25)</f>
        <v>12.3314065482377</v>
      </c>
      <c r="H107" s="164" t="n">
        <f aca="false">F107*G107</f>
        <v>123.314065482377</v>
      </c>
      <c r="J107" s="67"/>
    </row>
    <row r="108" customFormat="false" ht="31.5" hidden="false" customHeight="true" outlineLevel="0" collapsed="false">
      <c r="A108" s="159" t="n">
        <v>96</v>
      </c>
      <c r="B108" s="126"/>
      <c r="C108" s="127" t="s">
        <v>730</v>
      </c>
      <c r="D108" s="172" t="s">
        <v>718</v>
      </c>
      <c r="E108" s="162" t="n">
        <v>9.345</v>
      </c>
      <c r="F108" s="170" t="n">
        <v>10</v>
      </c>
      <c r="G108" s="130" t="n">
        <f aca="false">E108+(E108*BDI!$D$25)</f>
        <v>10.5239264103453</v>
      </c>
      <c r="H108" s="164" t="n">
        <f aca="false">F108*G108</f>
        <v>105.239264103453</v>
      </c>
      <c r="J108" s="67"/>
    </row>
    <row r="109" customFormat="false" ht="31.5" hidden="false" customHeight="true" outlineLevel="0" collapsed="false">
      <c r="A109" s="159" t="n">
        <v>97</v>
      </c>
      <c r="B109" s="126"/>
      <c r="C109" s="127" t="s">
        <v>731</v>
      </c>
      <c r="D109" s="172" t="s">
        <v>417</v>
      </c>
      <c r="E109" s="162" t="n">
        <v>42.71</v>
      </c>
      <c r="F109" s="170" t="n">
        <v>5</v>
      </c>
      <c r="G109" s="130" t="n">
        <f aca="false">E109+(E109*BDI!$D$25)</f>
        <v>48.0981163173727</v>
      </c>
      <c r="H109" s="164" t="n">
        <f aca="false">F109*G109</f>
        <v>240.490581586864</v>
      </c>
      <c r="J109" s="67"/>
    </row>
    <row r="110" customFormat="false" ht="31.5" hidden="false" customHeight="true" outlineLevel="0" collapsed="false">
      <c r="A110" s="159" t="n">
        <v>98</v>
      </c>
      <c r="B110" s="126" t="s">
        <v>700</v>
      </c>
      <c r="C110" s="127" t="s">
        <v>732</v>
      </c>
      <c r="D110" s="172" t="s">
        <v>417</v>
      </c>
      <c r="E110" s="162" t="n">
        <v>122.555</v>
      </c>
      <c r="F110" s="170" t="n">
        <v>5</v>
      </c>
      <c r="G110" s="130" t="n">
        <f aca="false">E110+(E110*BDI!$D$25)</f>
        <v>138.016030093084</v>
      </c>
      <c r="H110" s="164" t="n">
        <f aca="false">F110*G110</f>
        <v>690.080150465419</v>
      </c>
      <c r="J110" s="67"/>
    </row>
    <row r="111" customFormat="false" ht="31.5" hidden="false" customHeight="true" outlineLevel="0" collapsed="false">
      <c r="A111" s="159" t="n">
        <v>99</v>
      </c>
      <c r="B111" s="126" t="s">
        <v>700</v>
      </c>
      <c r="C111" s="127" t="s">
        <v>733</v>
      </c>
      <c r="D111" s="172" t="s">
        <v>417</v>
      </c>
      <c r="E111" s="162" t="n">
        <v>138.85</v>
      </c>
      <c r="F111" s="170" t="n">
        <v>3</v>
      </c>
      <c r="G111" s="130" t="n">
        <f aca="false">E111+(E111*BDI!$D$25)</f>
        <v>156.36673965505</v>
      </c>
      <c r="H111" s="164" t="n">
        <f aca="false">F111*G111</f>
        <v>469.100218965151</v>
      </c>
      <c r="J111" s="67"/>
    </row>
    <row r="112" customFormat="false" ht="31.5" hidden="false" customHeight="true" outlineLevel="0" collapsed="false">
      <c r="A112" s="159" t="n">
        <v>100</v>
      </c>
      <c r="B112" s="126"/>
      <c r="C112" s="127" t="s">
        <v>734</v>
      </c>
      <c r="D112" s="172" t="s">
        <v>417</v>
      </c>
      <c r="E112" s="162" t="n">
        <v>281.95</v>
      </c>
      <c r="F112" s="170" t="n">
        <v>3</v>
      </c>
      <c r="G112" s="130" t="n">
        <f aca="false">E112+(E112*BDI!$D$25)</f>
        <v>317.519641669006</v>
      </c>
      <c r="H112" s="164" t="n">
        <f aca="false">F112*G112</f>
        <v>952.558925007017</v>
      </c>
      <c r="J112" s="67"/>
    </row>
    <row r="113" customFormat="false" ht="31.5" hidden="false" customHeight="true" outlineLevel="0" collapsed="false">
      <c r="A113" s="159" t="n">
        <v>101</v>
      </c>
      <c r="B113" s="126"/>
      <c r="C113" s="127" t="s">
        <v>735</v>
      </c>
      <c r="D113" s="172" t="s">
        <v>417</v>
      </c>
      <c r="E113" s="162" t="n">
        <v>174.6</v>
      </c>
      <c r="F113" s="170" t="n">
        <v>10</v>
      </c>
      <c r="G113" s="130" t="n">
        <f aca="false">E113+(E113*BDI!$D$25)</f>
        <v>196.62681126231</v>
      </c>
      <c r="H113" s="164" t="n">
        <f aca="false">F113*G113</f>
        <v>1966.2681126231</v>
      </c>
      <c r="J113" s="67"/>
    </row>
    <row r="114" customFormat="false" ht="31.5" hidden="false" customHeight="true" outlineLevel="0" collapsed="false">
      <c r="A114" s="159" t="n">
        <v>102</v>
      </c>
      <c r="B114" s="126"/>
      <c r="C114" s="127" t="s">
        <v>736</v>
      </c>
      <c r="D114" s="172" t="s">
        <v>417</v>
      </c>
      <c r="E114" s="162" t="n">
        <v>185.965</v>
      </c>
      <c r="F114" s="170" t="n">
        <v>10</v>
      </c>
      <c r="G114" s="130" t="n">
        <f aca="false">E114+(E114*BDI!$D$25)</f>
        <v>209.425572487947</v>
      </c>
      <c r="H114" s="164" t="n">
        <f aca="false">F114*G114</f>
        <v>2094.25572487947</v>
      </c>
      <c r="J114" s="67"/>
    </row>
    <row r="115" customFormat="false" ht="31.5" hidden="false" customHeight="true" outlineLevel="0" collapsed="false">
      <c r="A115" s="159" t="n">
        <v>103</v>
      </c>
      <c r="B115" s="126"/>
      <c r="C115" s="132" t="s">
        <v>737</v>
      </c>
      <c r="D115" s="172" t="s">
        <v>417</v>
      </c>
      <c r="E115" s="162" t="n">
        <v>280.145</v>
      </c>
      <c r="F115" s="170" t="n">
        <v>5</v>
      </c>
      <c r="G115" s="130" t="n">
        <f aca="false">E115+(E115*BDI!$D$25)</f>
        <v>315.486930361283</v>
      </c>
      <c r="H115" s="164" t="n">
        <f aca="false">F115*G115</f>
        <v>1577.43465180641</v>
      </c>
      <c r="J115" s="67"/>
    </row>
    <row r="116" customFormat="false" ht="31.5" hidden="false" customHeight="true" outlineLevel="0" collapsed="false">
      <c r="A116" s="159" t="n">
        <v>104</v>
      </c>
      <c r="B116" s="126"/>
      <c r="C116" s="171" t="s">
        <v>738</v>
      </c>
      <c r="D116" s="172" t="s">
        <v>417</v>
      </c>
      <c r="E116" s="162" t="n">
        <v>10.01</v>
      </c>
      <c r="F116" s="170" t="n">
        <v>15</v>
      </c>
      <c r="G116" s="130" t="n">
        <f aca="false">E116+(E116*BDI!$D$25)</f>
        <v>11.2728200500328</v>
      </c>
      <c r="H116" s="164" t="n">
        <f aca="false">F116*G116</f>
        <v>169.092300750492</v>
      </c>
      <c r="J116" s="67"/>
    </row>
    <row r="117" customFormat="false" ht="31.5" hidden="false" customHeight="true" outlineLevel="0" collapsed="false">
      <c r="A117" s="159" t="n">
        <v>105</v>
      </c>
      <c r="B117" s="126"/>
      <c r="C117" s="171" t="s">
        <v>739</v>
      </c>
      <c r="D117" s="172" t="s">
        <v>417</v>
      </c>
      <c r="E117" s="162" t="n">
        <v>8.67</v>
      </c>
      <c r="F117" s="170" t="n">
        <v>15</v>
      </c>
      <c r="G117" s="130" t="n">
        <f aca="false">E117+(E117*BDI!$D$25)</f>
        <v>9.76377121216627</v>
      </c>
      <c r="H117" s="164" t="n">
        <f aca="false">F117*G117</f>
        <v>146.456568182494</v>
      </c>
      <c r="J117" s="67"/>
    </row>
    <row r="118" customFormat="false" ht="31.5" hidden="false" customHeight="true" outlineLevel="0" collapsed="false">
      <c r="A118" s="159" t="n">
        <v>106</v>
      </c>
      <c r="B118" s="126"/>
      <c r="C118" s="171" t="s">
        <v>740</v>
      </c>
      <c r="D118" s="172" t="s">
        <v>417</v>
      </c>
      <c r="E118" s="162" t="n">
        <v>10.01</v>
      </c>
      <c r="F118" s="170" t="n">
        <v>15</v>
      </c>
      <c r="G118" s="130" t="n">
        <f aca="false">E118+(E118*BDI!$D$25)</f>
        <v>11.2728200500328</v>
      </c>
      <c r="H118" s="164" t="n">
        <f aca="false">F118*G118</f>
        <v>169.092300750492</v>
      </c>
      <c r="J118" s="67"/>
    </row>
    <row r="119" customFormat="false" ht="31.5" hidden="false" customHeight="true" outlineLevel="0" collapsed="false">
      <c r="A119" s="159" t="n">
        <v>107</v>
      </c>
      <c r="B119" s="126"/>
      <c r="C119" s="171" t="s">
        <v>741</v>
      </c>
      <c r="D119" s="172" t="s">
        <v>417</v>
      </c>
      <c r="E119" s="162" t="n">
        <v>11.345</v>
      </c>
      <c r="F119" s="170" t="n">
        <v>25</v>
      </c>
      <c r="G119" s="130" t="n">
        <f aca="false">E119+(E119*BDI!$D$25)</f>
        <v>12.7762381086536</v>
      </c>
      <c r="H119" s="164" t="n">
        <f aca="false">F119*G119</f>
        <v>319.405952716339</v>
      </c>
      <c r="J119" s="67"/>
    </row>
    <row r="120" customFormat="false" ht="31.5" hidden="false" customHeight="true" outlineLevel="0" collapsed="false">
      <c r="A120" s="159" t="n">
        <v>108</v>
      </c>
      <c r="B120" s="126"/>
      <c r="C120" s="171" t="s">
        <v>742</v>
      </c>
      <c r="D120" s="172" t="s">
        <v>417</v>
      </c>
      <c r="E120" s="162" t="n">
        <v>10.01</v>
      </c>
      <c r="F120" s="170" t="n">
        <v>25</v>
      </c>
      <c r="G120" s="130" t="n">
        <f aca="false">E120+(E120*BDI!$D$25)</f>
        <v>11.2728200500328</v>
      </c>
      <c r="H120" s="164" t="n">
        <f aca="false">F120*G120</f>
        <v>281.82050125082</v>
      </c>
      <c r="J120" s="67"/>
    </row>
    <row r="121" customFormat="false" ht="31.5" hidden="false" customHeight="true" outlineLevel="0" collapsed="false">
      <c r="A121" s="159" t="n">
        <v>109</v>
      </c>
      <c r="B121" s="126"/>
      <c r="C121" s="171" t="s">
        <v>743</v>
      </c>
      <c r="D121" s="172" t="s">
        <v>417</v>
      </c>
      <c r="E121" s="162" t="n">
        <v>14.685</v>
      </c>
      <c r="F121" s="170" t="n">
        <v>15</v>
      </c>
      <c r="G121" s="130" t="n">
        <f aca="false">E121+(E121*BDI!$D$25)</f>
        <v>16.5375986448283</v>
      </c>
      <c r="H121" s="164" t="n">
        <f aca="false">F121*G121</f>
        <v>248.063979672425</v>
      </c>
      <c r="J121" s="67"/>
    </row>
    <row r="122" customFormat="false" ht="31.5" hidden="false" customHeight="true" outlineLevel="0" collapsed="false">
      <c r="A122" s="159" t="n">
        <v>110</v>
      </c>
      <c r="B122" s="126"/>
      <c r="C122" s="171" t="s">
        <v>744</v>
      </c>
      <c r="D122" s="172" t="s">
        <v>417</v>
      </c>
      <c r="E122" s="162" t="n">
        <v>19.305</v>
      </c>
      <c r="F122" s="170" t="n">
        <v>25</v>
      </c>
      <c r="G122" s="130" t="n">
        <f aca="false">E122+(E122*BDI!$D$25)</f>
        <v>21.7404386679204</v>
      </c>
      <c r="H122" s="164" t="n">
        <f aca="false">F122*G122</f>
        <v>543.51096669801</v>
      </c>
      <c r="J122" s="67"/>
    </row>
    <row r="123" customFormat="false" ht="31.5" hidden="false" customHeight="true" outlineLevel="0" collapsed="false">
      <c r="A123" s="159" t="n">
        <v>111</v>
      </c>
      <c r="B123" s="126"/>
      <c r="C123" s="171" t="s">
        <v>745</v>
      </c>
      <c r="D123" s="172" t="s">
        <v>417</v>
      </c>
      <c r="E123" s="162" t="n">
        <v>19.305</v>
      </c>
      <c r="F123" s="170" t="n">
        <v>25</v>
      </c>
      <c r="G123" s="130" t="n">
        <f aca="false">E123+(E123*BDI!$D$25)</f>
        <v>21.7404386679204</v>
      </c>
      <c r="H123" s="164" t="n">
        <f aca="false">F123*G123</f>
        <v>543.51096669801</v>
      </c>
      <c r="J123" s="67"/>
    </row>
    <row r="124" customFormat="false" ht="31.5" hidden="false" customHeight="true" outlineLevel="0" collapsed="false">
      <c r="A124" s="159" t="n">
        <v>112</v>
      </c>
      <c r="B124" s="126"/>
      <c r="C124" s="171" t="s">
        <v>746</v>
      </c>
      <c r="D124" s="172" t="s">
        <v>417</v>
      </c>
      <c r="E124" s="162" t="n">
        <v>6.665</v>
      </c>
      <c r="F124" s="170" t="n">
        <v>15</v>
      </c>
      <c r="G124" s="130" t="n">
        <f aca="false">E124+(E124*BDI!$D$25)</f>
        <v>7.50582873461225</v>
      </c>
      <c r="H124" s="164" t="n">
        <f aca="false">F124*G124</f>
        <v>112.587431019184</v>
      </c>
      <c r="J124" s="67"/>
    </row>
    <row r="125" customFormat="false" ht="31.5" hidden="false" customHeight="true" outlineLevel="0" collapsed="false">
      <c r="A125" s="159" t="n">
        <v>113</v>
      </c>
      <c r="B125" s="126" t="s">
        <v>661</v>
      </c>
      <c r="C125" s="127" t="s">
        <v>747</v>
      </c>
      <c r="D125" s="172" t="s">
        <v>417</v>
      </c>
      <c r="E125" s="162" t="n">
        <v>7.15</v>
      </c>
      <c r="F125" s="170" t="n">
        <v>15</v>
      </c>
      <c r="G125" s="130" t="n">
        <f aca="false">E125+(E125*BDI!$D$25)</f>
        <v>8.052014321452</v>
      </c>
      <c r="H125" s="164" t="n">
        <f aca="false">F125*G125</f>
        <v>120.78021482178</v>
      </c>
      <c r="J125" s="67"/>
    </row>
    <row r="126" customFormat="false" ht="31.5" hidden="false" customHeight="true" outlineLevel="0" collapsed="false">
      <c r="A126" s="159" t="n">
        <v>114</v>
      </c>
      <c r="B126" s="126" t="s">
        <v>661</v>
      </c>
      <c r="C126" s="127" t="s">
        <v>748</v>
      </c>
      <c r="D126" s="172" t="s">
        <v>417</v>
      </c>
      <c r="E126" s="162" t="n">
        <v>9.285</v>
      </c>
      <c r="F126" s="170" t="n">
        <v>15</v>
      </c>
      <c r="G126" s="130" t="n">
        <f aca="false">E126+(E126*BDI!$D$25)</f>
        <v>10.4563570593961</v>
      </c>
      <c r="H126" s="164" t="n">
        <f aca="false">F126*G126</f>
        <v>156.845355890941</v>
      </c>
      <c r="J126" s="67"/>
    </row>
    <row r="127" customFormat="false" ht="31.5" hidden="false" customHeight="true" outlineLevel="0" collapsed="false">
      <c r="A127" s="159" t="n">
        <v>115</v>
      </c>
      <c r="B127" s="126" t="s">
        <v>661</v>
      </c>
      <c r="C127" s="127" t="s">
        <v>749</v>
      </c>
      <c r="D127" s="172" t="s">
        <v>417</v>
      </c>
      <c r="E127" s="162" t="n">
        <v>10.68</v>
      </c>
      <c r="F127" s="170" t="n">
        <v>25</v>
      </c>
      <c r="G127" s="130" t="n">
        <f aca="false">E127+(E127*BDI!$D$25)</f>
        <v>12.0273444689661</v>
      </c>
      <c r="H127" s="164" t="n">
        <f aca="false">F127*G127</f>
        <v>300.683611724152</v>
      </c>
      <c r="J127" s="67"/>
    </row>
    <row r="128" customFormat="false" ht="31.5" hidden="false" customHeight="true" outlineLevel="0" collapsed="false">
      <c r="A128" s="159" t="n">
        <v>116</v>
      </c>
      <c r="B128" s="126" t="s">
        <v>661</v>
      </c>
      <c r="C128" s="127" t="s">
        <v>750</v>
      </c>
      <c r="D128" s="172" t="s">
        <v>417</v>
      </c>
      <c r="E128" s="162" t="n">
        <v>12.01</v>
      </c>
      <c r="F128" s="170" t="n">
        <v>12</v>
      </c>
      <c r="G128" s="130" t="n">
        <f aca="false">E128+(E128*BDI!$D$25)</f>
        <v>13.525131748341</v>
      </c>
      <c r="H128" s="164" t="n">
        <f aca="false">F128*G128</f>
        <v>162.301580980093</v>
      </c>
      <c r="J128" s="67"/>
    </row>
    <row r="129" customFormat="false" ht="31.5" hidden="false" customHeight="true" outlineLevel="0" collapsed="false">
      <c r="A129" s="159" t="n">
        <v>117</v>
      </c>
      <c r="B129" s="126"/>
      <c r="C129" s="127" t="s">
        <v>751</v>
      </c>
      <c r="D129" s="172" t="s">
        <v>417</v>
      </c>
      <c r="E129" s="162" t="n">
        <v>14.685</v>
      </c>
      <c r="F129" s="170" t="n">
        <v>15</v>
      </c>
      <c r="G129" s="130" t="n">
        <f aca="false">E129+(E129*BDI!$D$25)</f>
        <v>16.5375986448283</v>
      </c>
      <c r="H129" s="164" t="n">
        <f aca="false">F129*G129</f>
        <v>248.063979672425</v>
      </c>
      <c r="J129" s="67"/>
    </row>
    <row r="130" customFormat="false" ht="31.5" hidden="false" customHeight="true" outlineLevel="0" collapsed="false">
      <c r="A130" s="159" t="n">
        <v>118</v>
      </c>
      <c r="B130" s="126" t="s">
        <v>661</v>
      </c>
      <c r="C130" s="127" t="s">
        <v>752</v>
      </c>
      <c r="D130" s="172" t="s">
        <v>417</v>
      </c>
      <c r="E130" s="162" t="n">
        <v>16.69</v>
      </c>
      <c r="F130" s="170" t="n">
        <v>10</v>
      </c>
      <c r="G130" s="130" t="n">
        <f aca="false">E130+(E130*BDI!$D$25)</f>
        <v>18.7955411223824</v>
      </c>
      <c r="H130" s="164" t="n">
        <f aca="false">F130*G130</f>
        <v>187.955411223824</v>
      </c>
      <c r="J130" s="67"/>
    </row>
    <row r="131" customFormat="false" ht="31.5" hidden="false" customHeight="true" outlineLevel="0" collapsed="false">
      <c r="A131" s="159" t="n">
        <v>119</v>
      </c>
      <c r="B131" s="126" t="s">
        <v>661</v>
      </c>
      <c r="C131" s="127" t="s">
        <v>753</v>
      </c>
      <c r="D131" s="172" t="s">
        <v>417</v>
      </c>
      <c r="E131" s="162" t="n">
        <v>15.965</v>
      </c>
      <c r="F131" s="170" t="n">
        <v>10</v>
      </c>
      <c r="G131" s="130" t="n">
        <f aca="false">E131+(E131*BDI!$D$25)</f>
        <v>17.9790781317456</v>
      </c>
      <c r="H131" s="164" t="n">
        <f aca="false">F131*G131</f>
        <v>179.790781317456</v>
      </c>
      <c r="J131" s="67"/>
    </row>
    <row r="132" customFormat="false" ht="31.5" hidden="false" customHeight="true" outlineLevel="0" collapsed="false">
      <c r="A132" s="159" t="n">
        <v>120</v>
      </c>
      <c r="B132" s="126"/>
      <c r="C132" s="127" t="s">
        <v>754</v>
      </c>
      <c r="D132" s="172" t="s">
        <v>417</v>
      </c>
      <c r="E132" s="162" t="n">
        <v>18.64</v>
      </c>
      <c r="F132" s="170" t="n">
        <v>25</v>
      </c>
      <c r="G132" s="130" t="n">
        <f aca="false">E132+(E132*BDI!$D$25)</f>
        <v>20.9915450282329</v>
      </c>
      <c r="H132" s="164" t="n">
        <f aca="false">F132*G132</f>
        <v>524.788625705823</v>
      </c>
      <c r="J132" s="67"/>
    </row>
    <row r="133" customFormat="false" ht="31.5" hidden="false" customHeight="true" outlineLevel="0" collapsed="false">
      <c r="A133" s="159" t="n">
        <v>121</v>
      </c>
      <c r="B133" s="126" t="s">
        <v>661</v>
      </c>
      <c r="C133" s="127" t="s">
        <v>755</v>
      </c>
      <c r="D133" s="172" t="s">
        <v>417</v>
      </c>
      <c r="E133" s="162" t="n">
        <v>19.975</v>
      </c>
      <c r="F133" s="170" t="n">
        <v>25</v>
      </c>
      <c r="G133" s="130" t="n">
        <f aca="false">E133+(E133*BDI!$D$25)</f>
        <v>22.4949630868537</v>
      </c>
      <c r="H133" s="164" t="n">
        <f aca="false">F133*G133</f>
        <v>562.374077171342</v>
      </c>
      <c r="J133" s="67"/>
    </row>
    <row r="134" customFormat="false" ht="31.5" hidden="false" customHeight="true" outlineLevel="0" collapsed="false">
      <c r="A134" s="159" t="n">
        <v>122</v>
      </c>
      <c r="B134" s="126" t="s">
        <v>661</v>
      </c>
      <c r="C134" s="127" t="s">
        <v>756</v>
      </c>
      <c r="D134" s="172" t="s">
        <v>417</v>
      </c>
      <c r="E134" s="162" t="n">
        <v>20.645</v>
      </c>
      <c r="F134" s="170" t="n">
        <v>10</v>
      </c>
      <c r="G134" s="130" t="n">
        <f aca="false">E134+(E134*BDI!$D$25)</f>
        <v>23.2494875057869</v>
      </c>
      <c r="H134" s="164" t="n">
        <f aca="false">F134*G134</f>
        <v>232.494875057869</v>
      </c>
      <c r="J134" s="67"/>
    </row>
    <row r="135" customFormat="false" ht="31.5" hidden="false" customHeight="true" outlineLevel="0" collapsed="false">
      <c r="A135" s="159" t="n">
        <v>123</v>
      </c>
      <c r="B135" s="126" t="s">
        <v>661</v>
      </c>
      <c r="C135" s="127" t="s">
        <v>757</v>
      </c>
      <c r="D135" s="172" t="s">
        <v>417</v>
      </c>
      <c r="E135" s="162" t="n">
        <v>8.67</v>
      </c>
      <c r="F135" s="170" t="n">
        <v>15</v>
      </c>
      <c r="G135" s="130" t="n">
        <f aca="false">E135+(E135*BDI!$D$25)</f>
        <v>9.76377121216627</v>
      </c>
      <c r="H135" s="164" t="n">
        <f aca="false">F135*G135</f>
        <v>146.456568182494</v>
      </c>
      <c r="J135" s="67"/>
    </row>
    <row r="136" customFormat="false" ht="31.5" hidden="false" customHeight="true" outlineLevel="0" collapsed="false">
      <c r="A136" s="159" t="n">
        <v>124</v>
      </c>
      <c r="B136" s="126" t="s">
        <v>661</v>
      </c>
      <c r="C136" s="132" t="s">
        <v>758</v>
      </c>
      <c r="D136" s="172" t="s">
        <v>417</v>
      </c>
      <c r="E136" s="162" t="n">
        <v>14.965</v>
      </c>
      <c r="F136" s="170" t="n">
        <v>20</v>
      </c>
      <c r="G136" s="130" t="n">
        <f aca="false">E136+(E136*BDI!$D$25)</f>
        <v>16.8529222825915</v>
      </c>
      <c r="H136" s="164" t="n">
        <f aca="false">F136*G136</f>
        <v>337.05844565183</v>
      </c>
      <c r="J136" s="67"/>
    </row>
    <row r="137" customFormat="false" ht="31.5" hidden="false" customHeight="true" outlineLevel="0" collapsed="false">
      <c r="A137" s="159" t="n">
        <v>125</v>
      </c>
      <c r="B137" s="126" t="s">
        <v>661</v>
      </c>
      <c r="C137" s="171" t="s">
        <v>759</v>
      </c>
      <c r="D137" s="172" t="s">
        <v>417</v>
      </c>
      <c r="E137" s="162" t="n">
        <v>2.095</v>
      </c>
      <c r="F137" s="170" t="n">
        <v>100</v>
      </c>
      <c r="G137" s="130" t="n">
        <f aca="false">E137+(E137*BDI!$D$25)</f>
        <v>2.35929650397789</v>
      </c>
      <c r="H137" s="164" t="n">
        <f aca="false">F137*G137</f>
        <v>235.929650397789</v>
      </c>
      <c r="J137" s="67"/>
    </row>
    <row r="138" customFormat="false" ht="31.5" hidden="false" customHeight="true" outlineLevel="0" collapsed="false">
      <c r="A138" s="159" t="n">
        <v>126</v>
      </c>
      <c r="B138" s="126" t="s">
        <v>661</v>
      </c>
      <c r="C138" s="171" t="s">
        <v>760</v>
      </c>
      <c r="D138" s="172" t="s">
        <v>417</v>
      </c>
      <c r="E138" s="162" t="n">
        <v>4.935</v>
      </c>
      <c r="F138" s="170" t="n">
        <v>100</v>
      </c>
      <c r="G138" s="130" t="n">
        <f aca="false">E138+(E138*BDI!$D$25)</f>
        <v>5.55757911557561</v>
      </c>
      <c r="H138" s="164" t="n">
        <f aca="false">F138*G138</f>
        <v>555.757911557561</v>
      </c>
      <c r="J138" s="67"/>
    </row>
    <row r="139" customFormat="false" ht="31.5" hidden="false" customHeight="true" outlineLevel="0" collapsed="false">
      <c r="A139" s="159" t="n">
        <v>127</v>
      </c>
      <c r="B139" s="126" t="s">
        <v>661</v>
      </c>
      <c r="C139" s="171" t="s">
        <v>761</v>
      </c>
      <c r="D139" s="172" t="s">
        <v>417</v>
      </c>
      <c r="E139" s="162" t="n">
        <v>1.095</v>
      </c>
      <c r="F139" s="170" t="n">
        <v>100</v>
      </c>
      <c r="G139" s="130" t="n">
        <f aca="false">E139+(E139*BDI!$D$25)</f>
        <v>1.23314065482377</v>
      </c>
      <c r="H139" s="164" t="n">
        <f aca="false">F139*G139</f>
        <v>123.314065482377</v>
      </c>
      <c r="J139" s="67"/>
    </row>
    <row r="140" customFormat="false" ht="31.5" hidden="false" customHeight="true" outlineLevel="0" collapsed="false">
      <c r="A140" s="159" t="n">
        <v>128</v>
      </c>
      <c r="B140" s="126" t="s">
        <v>661</v>
      </c>
      <c r="C140" s="171" t="s">
        <v>762</v>
      </c>
      <c r="D140" s="172" t="s">
        <v>417</v>
      </c>
      <c r="E140" s="162" t="n">
        <v>9.99</v>
      </c>
      <c r="F140" s="170" t="n">
        <v>100</v>
      </c>
      <c r="G140" s="130" t="n">
        <f aca="false">E140+(E140*BDI!$D$25)</f>
        <v>11.2502969330497</v>
      </c>
      <c r="H140" s="164" t="n">
        <f aca="false">F140*G140</f>
        <v>1125.02969330497</v>
      </c>
      <c r="J140" s="67"/>
    </row>
    <row r="141" customFormat="false" ht="31.5" hidden="false" customHeight="true" outlineLevel="0" collapsed="false">
      <c r="A141" s="159" t="n">
        <v>129</v>
      </c>
      <c r="B141" s="126" t="s">
        <v>661</v>
      </c>
      <c r="C141" s="171" t="s">
        <v>763</v>
      </c>
      <c r="D141" s="172" t="s">
        <v>417</v>
      </c>
      <c r="E141" s="162" t="n">
        <v>2.14</v>
      </c>
      <c r="F141" s="170" t="n">
        <v>100</v>
      </c>
      <c r="G141" s="130" t="n">
        <f aca="false">E141+(E141*BDI!$D$25)</f>
        <v>2.40997351718983</v>
      </c>
      <c r="H141" s="164" t="n">
        <f aca="false">F141*G141</f>
        <v>240.997351718983</v>
      </c>
      <c r="J141" s="67"/>
    </row>
    <row r="142" customFormat="false" ht="31.5" hidden="false" customHeight="true" outlineLevel="0" collapsed="false">
      <c r="A142" s="159" t="n">
        <v>130</v>
      </c>
      <c r="B142" s="126" t="s">
        <v>661</v>
      </c>
      <c r="C142" s="171" t="s">
        <v>764</v>
      </c>
      <c r="D142" s="172" t="s">
        <v>417</v>
      </c>
      <c r="E142" s="162" t="n">
        <v>3.335</v>
      </c>
      <c r="F142" s="170" t="n">
        <v>100</v>
      </c>
      <c r="G142" s="130" t="n">
        <f aca="false">E142+(E142*BDI!$D$25)</f>
        <v>3.75572975692901</v>
      </c>
      <c r="H142" s="164" t="n">
        <f aca="false">F142*G142</f>
        <v>375.572975692901</v>
      </c>
      <c r="J142" s="67"/>
    </row>
    <row r="143" customFormat="false" ht="31.5" hidden="false" customHeight="true" outlineLevel="0" collapsed="false">
      <c r="A143" s="159" t="n">
        <v>131</v>
      </c>
      <c r="B143" s="126" t="s">
        <v>661</v>
      </c>
      <c r="C143" s="171" t="s">
        <v>765</v>
      </c>
      <c r="D143" s="172" t="s">
        <v>417</v>
      </c>
      <c r="E143" s="162" t="n">
        <v>5.34</v>
      </c>
      <c r="F143" s="170" t="n">
        <v>100</v>
      </c>
      <c r="G143" s="130" t="n">
        <f aca="false">E143+(E143*BDI!$D$25)</f>
        <v>6.01367223448303</v>
      </c>
      <c r="H143" s="164" t="n">
        <f aca="false">F143*G143</f>
        <v>601.367223448303</v>
      </c>
      <c r="J143" s="67"/>
    </row>
    <row r="144" customFormat="false" ht="31.5" hidden="false" customHeight="true" outlineLevel="0" collapsed="false">
      <c r="A144" s="159" t="n">
        <v>132</v>
      </c>
      <c r="B144" s="126"/>
      <c r="C144" s="171" t="s">
        <v>766</v>
      </c>
      <c r="D144" s="172" t="s">
        <v>417</v>
      </c>
      <c r="E144" s="162" t="n">
        <v>14.6625</v>
      </c>
      <c r="F144" s="170" t="n">
        <v>20</v>
      </c>
      <c r="G144" s="130" t="n">
        <f aca="false">E144+(E144*BDI!$D$25)</f>
        <v>16.5122601382224</v>
      </c>
      <c r="H144" s="164" t="n">
        <f aca="false">F144*G144</f>
        <v>330.245202764447</v>
      </c>
      <c r="J144" s="67"/>
    </row>
    <row r="145" customFormat="false" ht="31.5" hidden="false" customHeight="true" outlineLevel="0" collapsed="false">
      <c r="A145" s="159" t="n">
        <v>133</v>
      </c>
      <c r="B145" s="126"/>
      <c r="C145" s="171" t="s">
        <v>767</v>
      </c>
      <c r="D145" s="172" t="s">
        <v>417</v>
      </c>
      <c r="E145" s="162" t="n">
        <v>31.7325</v>
      </c>
      <c r="F145" s="170" t="n">
        <v>10</v>
      </c>
      <c r="G145" s="130" t="n">
        <f aca="false">E145+(E145*BDI!$D$25)</f>
        <v>35.7357404832833</v>
      </c>
      <c r="H145" s="164" t="n">
        <f aca="false">F145*G145</f>
        <v>357.357404832833</v>
      </c>
      <c r="J145" s="67"/>
    </row>
    <row r="146" customFormat="false" ht="31.5" hidden="false" customHeight="true" outlineLevel="0" collapsed="false">
      <c r="A146" s="159" t="n">
        <v>134</v>
      </c>
      <c r="B146" s="126"/>
      <c r="C146" s="171" t="s">
        <v>768</v>
      </c>
      <c r="D146" s="172" t="s">
        <v>417</v>
      </c>
      <c r="E146" s="162" t="n">
        <v>1.7675</v>
      </c>
      <c r="F146" s="170" t="n">
        <v>100</v>
      </c>
      <c r="G146" s="130" t="n">
        <f aca="false">E146+(E146*BDI!$D$25)</f>
        <v>1.99048046337992</v>
      </c>
      <c r="H146" s="164" t="n">
        <f aca="false">F146*G146</f>
        <v>199.048046337992</v>
      </c>
      <c r="J146" s="67"/>
    </row>
    <row r="147" customFormat="false" ht="31.5" hidden="false" customHeight="true" outlineLevel="0" collapsed="false">
      <c r="A147" s="159" t="n">
        <v>135</v>
      </c>
      <c r="B147" s="126"/>
      <c r="C147" s="171" t="s">
        <v>769</v>
      </c>
      <c r="D147" s="172" t="s">
        <v>417</v>
      </c>
      <c r="E147" s="162" t="n">
        <v>4.67</v>
      </c>
      <c r="F147" s="170" t="n">
        <v>100</v>
      </c>
      <c r="G147" s="130" t="n">
        <f aca="false">E147+(E147*BDI!$D$25)</f>
        <v>5.25914781554977</v>
      </c>
      <c r="H147" s="164" t="n">
        <f aca="false">F147*G147</f>
        <v>525.914781554977</v>
      </c>
      <c r="J147" s="67"/>
    </row>
    <row r="148" customFormat="false" ht="31.5" hidden="false" customHeight="true" outlineLevel="0" collapsed="false">
      <c r="A148" s="159" t="n">
        <v>136</v>
      </c>
      <c r="B148" s="126"/>
      <c r="C148" s="171" t="s">
        <v>770</v>
      </c>
      <c r="D148" s="172" t="s">
        <v>417</v>
      </c>
      <c r="E148" s="162" t="n">
        <v>9.345</v>
      </c>
      <c r="F148" s="170" t="n">
        <v>100</v>
      </c>
      <c r="G148" s="130" t="n">
        <f aca="false">E148+(E148*BDI!$D$25)</f>
        <v>10.5239264103453</v>
      </c>
      <c r="H148" s="164" t="n">
        <f aca="false">F148*G148</f>
        <v>1052.39264103453</v>
      </c>
      <c r="J148" s="67"/>
    </row>
    <row r="149" customFormat="false" ht="31.5" hidden="false" customHeight="true" outlineLevel="0" collapsed="false">
      <c r="A149" s="159" t="n">
        <v>137</v>
      </c>
      <c r="B149" s="126"/>
      <c r="C149" s="171" t="s">
        <v>771</v>
      </c>
      <c r="D149" s="172" t="s">
        <v>417</v>
      </c>
      <c r="E149" s="162" t="n">
        <v>3.105</v>
      </c>
      <c r="F149" s="170" t="n">
        <v>100</v>
      </c>
      <c r="G149" s="130" t="n">
        <f aca="false">E149+(E149*BDI!$D$25)</f>
        <v>3.49671391162356</v>
      </c>
      <c r="H149" s="164" t="n">
        <f aca="false">F149*G149</f>
        <v>349.671391162356</v>
      </c>
      <c r="J149" s="67"/>
    </row>
    <row r="150" customFormat="false" ht="31.5" hidden="false" customHeight="true" outlineLevel="0" collapsed="false">
      <c r="A150" s="159" t="n">
        <v>138</v>
      </c>
      <c r="B150" s="126"/>
      <c r="C150" s="127" t="s">
        <v>772</v>
      </c>
      <c r="D150" s="172" t="s">
        <v>417</v>
      </c>
      <c r="E150" s="162" t="n">
        <v>0.98</v>
      </c>
      <c r="F150" s="170" t="n">
        <v>30</v>
      </c>
      <c r="G150" s="130" t="n">
        <f aca="false">E150+(E150*BDI!$D$25)</f>
        <v>1.10363273217104</v>
      </c>
      <c r="H150" s="164" t="n">
        <f aca="false">F150*G150</f>
        <v>33.1089819651313</v>
      </c>
      <c r="J150" s="67"/>
    </row>
    <row r="151" customFormat="false" ht="31.5" hidden="false" customHeight="true" outlineLevel="0" collapsed="false">
      <c r="A151" s="159" t="n">
        <v>139</v>
      </c>
      <c r="B151" s="126" t="s">
        <v>700</v>
      </c>
      <c r="C151" s="132" t="s">
        <v>773</v>
      </c>
      <c r="D151" s="172" t="s">
        <v>417</v>
      </c>
      <c r="E151" s="162" t="n">
        <v>869.83</v>
      </c>
      <c r="F151" s="170" t="n">
        <v>1</v>
      </c>
      <c r="G151" s="130" t="n">
        <f aca="false">E151+(E151*BDI!$D$25)</f>
        <v>979.564142269733</v>
      </c>
      <c r="H151" s="164" t="n">
        <f aca="false">F151*G151</f>
        <v>979.564142269733</v>
      </c>
      <c r="J151" s="67"/>
    </row>
    <row r="152" customFormat="false" ht="31.5" hidden="false" customHeight="true" outlineLevel="0" collapsed="false">
      <c r="A152" s="159" t="n">
        <v>140</v>
      </c>
      <c r="B152" s="126"/>
      <c r="C152" s="132" t="s">
        <v>774</v>
      </c>
      <c r="D152" s="172" t="s">
        <v>417</v>
      </c>
      <c r="E152" s="162" t="n">
        <v>5.76</v>
      </c>
      <c r="F152" s="170" t="n">
        <v>5</v>
      </c>
      <c r="G152" s="130" t="n">
        <f aca="false">E152+(E152*BDI!$D$25)</f>
        <v>6.48665769112776</v>
      </c>
      <c r="H152" s="164" t="n">
        <f aca="false">F152*G152</f>
        <v>32.4332884556388</v>
      </c>
      <c r="J152" s="67"/>
    </row>
    <row r="153" customFormat="false" ht="31.5" hidden="false" customHeight="true" outlineLevel="0" collapsed="false">
      <c r="A153" s="159" t="n">
        <v>141</v>
      </c>
      <c r="B153" s="126"/>
      <c r="C153" s="127" t="s">
        <v>775</v>
      </c>
      <c r="D153" s="172" t="s">
        <v>417</v>
      </c>
      <c r="E153" s="162" t="n">
        <v>51.23</v>
      </c>
      <c r="F153" s="170" t="n">
        <v>10</v>
      </c>
      <c r="G153" s="130" t="n">
        <f aca="false">E153+(E153*BDI!$D$25)</f>
        <v>57.6929641521658</v>
      </c>
      <c r="H153" s="164" t="n">
        <f aca="false">F153*G153</f>
        <v>576.929641521658</v>
      </c>
      <c r="J153" s="67"/>
    </row>
    <row r="154" customFormat="false" ht="31.5" hidden="false" customHeight="true" outlineLevel="0" collapsed="false">
      <c r="A154" s="159" t="n">
        <v>142</v>
      </c>
      <c r="B154" s="126"/>
      <c r="C154" s="134" t="s">
        <v>776</v>
      </c>
      <c r="D154" s="172" t="s">
        <v>417</v>
      </c>
      <c r="E154" s="162" t="n">
        <v>204.73</v>
      </c>
      <c r="F154" s="170" t="n">
        <v>4</v>
      </c>
      <c r="G154" s="130" t="n">
        <f aca="false">E154+(E154*BDI!$D$25)</f>
        <v>230.557886997324</v>
      </c>
      <c r="H154" s="164" t="n">
        <f aca="false">F154*G154</f>
        <v>922.231547989296</v>
      </c>
      <c r="J154" s="67"/>
    </row>
    <row r="155" customFormat="false" ht="31.5" hidden="false" customHeight="true" outlineLevel="0" collapsed="false">
      <c r="A155" s="159" t="n">
        <v>143</v>
      </c>
      <c r="B155" s="126"/>
      <c r="C155" s="127" t="s">
        <v>777</v>
      </c>
      <c r="D155" s="172" t="s">
        <v>417</v>
      </c>
      <c r="E155" s="162" t="n">
        <v>37.405</v>
      </c>
      <c r="F155" s="170" t="n">
        <v>20</v>
      </c>
      <c r="G155" s="130" t="n">
        <f aca="false">E155+(E155*BDI!$D$25)</f>
        <v>42.1238595376101</v>
      </c>
      <c r="H155" s="164" t="n">
        <f aca="false">F155*G155</f>
        <v>842.477190752201</v>
      </c>
      <c r="J155" s="67"/>
    </row>
    <row r="156" customFormat="false" ht="31.5" hidden="false" customHeight="true" outlineLevel="0" collapsed="false">
      <c r="A156" s="159" t="n">
        <v>144</v>
      </c>
      <c r="B156" s="126"/>
      <c r="C156" s="132" t="s">
        <v>778</v>
      </c>
      <c r="D156" s="172" t="s">
        <v>417</v>
      </c>
      <c r="E156" s="162" t="n">
        <v>8.09</v>
      </c>
      <c r="F156" s="170" t="n">
        <v>100</v>
      </c>
      <c r="G156" s="130" t="n">
        <f aca="false">E156+(E156*BDI!$D$25)</f>
        <v>9.11060081965688</v>
      </c>
      <c r="H156" s="164" t="n">
        <f aca="false">F156*G156</f>
        <v>911.060081965688</v>
      </c>
      <c r="J156" s="67"/>
    </row>
    <row r="157" customFormat="false" ht="31.5" hidden="false" customHeight="true" outlineLevel="0" collapsed="false">
      <c r="A157" s="159" t="n">
        <v>145</v>
      </c>
      <c r="B157" s="126"/>
      <c r="C157" s="139" t="s">
        <v>779</v>
      </c>
      <c r="D157" s="172" t="s">
        <v>417</v>
      </c>
      <c r="E157" s="162" t="n">
        <v>3.96</v>
      </c>
      <c r="F157" s="170" t="n">
        <v>3</v>
      </c>
      <c r="G157" s="130" t="n">
        <f aca="false">E157+(E157*BDI!$D$25)</f>
        <v>4.45957716265034</v>
      </c>
      <c r="H157" s="164" t="n">
        <f aca="false">F157*G157</f>
        <v>13.378731487951</v>
      </c>
      <c r="J157" s="67"/>
    </row>
    <row r="158" customFormat="false" ht="31.5" hidden="false" customHeight="true" outlineLevel="0" collapsed="false">
      <c r="A158" s="159" t="n">
        <v>146</v>
      </c>
      <c r="B158" s="126"/>
      <c r="C158" s="132" t="s">
        <v>780</v>
      </c>
      <c r="D158" s="172" t="s">
        <v>417</v>
      </c>
      <c r="E158" s="162" t="n">
        <v>53.445</v>
      </c>
      <c r="F158" s="170" t="n">
        <v>5</v>
      </c>
      <c r="G158" s="130" t="n">
        <f aca="false">E158+(E158*BDI!$D$25)</f>
        <v>60.1873993580422</v>
      </c>
      <c r="H158" s="164" t="n">
        <f aca="false">F158*G158</f>
        <v>300.936996790211</v>
      </c>
      <c r="J158" s="67"/>
    </row>
    <row r="159" customFormat="false" ht="31.5" hidden="false" customHeight="true" outlineLevel="0" collapsed="false">
      <c r="A159" s="159" t="n">
        <v>147</v>
      </c>
      <c r="B159" s="126"/>
      <c r="C159" s="134" t="s">
        <v>781</v>
      </c>
      <c r="D159" s="172" t="s">
        <v>417</v>
      </c>
      <c r="E159" s="162" t="n">
        <v>8.01</v>
      </c>
      <c r="F159" s="170" t="n">
        <v>5</v>
      </c>
      <c r="G159" s="130" t="n">
        <f aca="false">E159+(E159*BDI!$D$25)</f>
        <v>9.02050835172454</v>
      </c>
      <c r="H159" s="164" t="n">
        <f aca="false">F159*G159</f>
        <v>45.1025417586227</v>
      </c>
      <c r="J159" s="67"/>
    </row>
    <row r="160" customFormat="false" ht="31.5" hidden="false" customHeight="true" outlineLevel="0" collapsed="false">
      <c r="A160" s="159" t="n">
        <v>148</v>
      </c>
      <c r="B160" s="126"/>
      <c r="C160" s="127" t="s">
        <v>782</v>
      </c>
      <c r="D160" s="172" t="s">
        <v>417</v>
      </c>
      <c r="E160" s="162" t="n">
        <v>25.085</v>
      </c>
      <c r="F160" s="170" t="n">
        <v>2</v>
      </c>
      <c r="G160" s="130" t="n">
        <f aca="false">E160+(E160*BDI!$D$25)</f>
        <v>28.2496194760312</v>
      </c>
      <c r="H160" s="164" t="n">
        <f aca="false">F160*G160</f>
        <v>56.4992389520625</v>
      </c>
      <c r="J160" s="67"/>
    </row>
    <row r="161" customFormat="false" ht="31.5" hidden="false" customHeight="true" outlineLevel="0" collapsed="false">
      <c r="A161" s="159" t="n">
        <v>149</v>
      </c>
      <c r="B161" s="126"/>
      <c r="C161" s="139" t="s">
        <v>783</v>
      </c>
      <c r="D161" s="172" t="s">
        <v>417</v>
      </c>
      <c r="E161" s="162" t="n">
        <v>27.995</v>
      </c>
      <c r="F161" s="170" t="n">
        <v>1</v>
      </c>
      <c r="G161" s="130" t="n">
        <f aca="false">E161+(E161*BDI!$D$25)</f>
        <v>31.5267329970697</v>
      </c>
      <c r="H161" s="164" t="n">
        <f aca="false">F161*G161</f>
        <v>31.5267329970697</v>
      </c>
      <c r="J161" s="67"/>
    </row>
    <row r="162" customFormat="false" ht="31.5" hidden="false" customHeight="true" outlineLevel="0" collapsed="false">
      <c r="A162" s="159" t="n">
        <v>150</v>
      </c>
      <c r="B162" s="126"/>
      <c r="C162" s="132" t="s">
        <v>784</v>
      </c>
      <c r="D162" s="172" t="s">
        <v>417</v>
      </c>
      <c r="E162" s="162" t="n">
        <v>17.305</v>
      </c>
      <c r="F162" s="170" t="n">
        <v>5</v>
      </c>
      <c r="G162" s="130" t="n">
        <f aca="false">E162+(E162*BDI!$D$25)</f>
        <v>19.4881269696121</v>
      </c>
      <c r="H162" s="164" t="n">
        <f aca="false">F162*G162</f>
        <v>97.4406348480607</v>
      </c>
      <c r="J162" s="67"/>
    </row>
    <row r="163" customFormat="false" ht="31.5" hidden="false" customHeight="true" outlineLevel="0" collapsed="false">
      <c r="A163" s="159" t="n">
        <v>151</v>
      </c>
      <c r="B163" s="126"/>
      <c r="C163" s="138" t="s">
        <v>785</v>
      </c>
      <c r="D163" s="172" t="s">
        <v>417</v>
      </c>
      <c r="E163" s="162" t="n">
        <v>306.175</v>
      </c>
      <c r="F163" s="170" t="n">
        <v>3</v>
      </c>
      <c r="G163" s="130" t="n">
        <f aca="false">E163+(E163*BDI!$D$25)</f>
        <v>344.800767114764</v>
      </c>
      <c r="H163" s="164" t="n">
        <f aca="false">F163*G163</f>
        <v>1034.40230134429</v>
      </c>
      <c r="J163" s="67"/>
    </row>
    <row r="164" customFormat="false" ht="31.5" hidden="false" customHeight="true" outlineLevel="0" collapsed="false">
      <c r="A164" s="159" t="n">
        <v>152</v>
      </c>
      <c r="B164" s="126"/>
      <c r="C164" s="135" t="s">
        <v>786</v>
      </c>
      <c r="D164" s="172" t="s">
        <v>417</v>
      </c>
      <c r="E164" s="162" t="n">
        <v>17.365</v>
      </c>
      <c r="F164" s="170" t="n">
        <v>25</v>
      </c>
      <c r="G164" s="130" t="n">
        <f aca="false">E164+(E164*BDI!$D$25)</f>
        <v>19.5556963205614</v>
      </c>
      <c r="H164" s="164" t="n">
        <f aca="false">F164*G164</f>
        <v>488.892408014035</v>
      </c>
      <c r="J164" s="67"/>
    </row>
    <row r="165" customFormat="false" ht="31.5" hidden="false" customHeight="true" outlineLevel="0" collapsed="false">
      <c r="A165" s="159" t="n">
        <v>153</v>
      </c>
      <c r="B165" s="126"/>
      <c r="C165" s="169" t="s">
        <v>787</v>
      </c>
      <c r="D165" s="172" t="s">
        <v>417</v>
      </c>
      <c r="E165" s="162" t="n">
        <v>19.365</v>
      </c>
      <c r="F165" s="170" t="n">
        <v>10</v>
      </c>
      <c r="G165" s="130" t="n">
        <f aca="false">E165+(E165*BDI!$D$25)</f>
        <v>21.8080080188696</v>
      </c>
      <c r="H165" s="164" t="n">
        <f aca="false">F165*G165</f>
        <v>218.080080188696</v>
      </c>
      <c r="J165" s="67"/>
    </row>
    <row r="166" customFormat="false" ht="31.5" hidden="false" customHeight="true" outlineLevel="0" collapsed="false">
      <c r="A166" s="159" t="n">
        <v>154</v>
      </c>
      <c r="B166" s="126"/>
      <c r="C166" s="127" t="s">
        <v>788</v>
      </c>
      <c r="D166" s="172" t="s">
        <v>417</v>
      </c>
      <c r="E166" s="162" t="n">
        <v>24.045</v>
      </c>
      <c r="F166" s="170" t="n">
        <v>25</v>
      </c>
      <c r="G166" s="130" t="n">
        <f aca="false">E166+(E166*BDI!$D$25)</f>
        <v>27.078417392911</v>
      </c>
      <c r="H166" s="164" t="n">
        <f aca="false">F166*G166</f>
        <v>676.960434822774</v>
      </c>
      <c r="J166" s="67"/>
    </row>
    <row r="167" customFormat="false" ht="31.5" hidden="false" customHeight="true" outlineLevel="0" collapsed="false">
      <c r="A167" s="159" t="n">
        <v>155</v>
      </c>
      <c r="B167" s="126"/>
      <c r="C167" s="169" t="s">
        <v>789</v>
      </c>
      <c r="D167" s="172" t="s">
        <v>417</v>
      </c>
      <c r="E167" s="162" t="n">
        <v>3.675</v>
      </c>
      <c r="F167" s="170" t="n">
        <v>100</v>
      </c>
      <c r="G167" s="130" t="n">
        <f aca="false">E167+(E167*BDI!$D$25)</f>
        <v>4.13862274564141</v>
      </c>
      <c r="H167" s="164" t="n">
        <f aca="false">F167*G167</f>
        <v>413.862274564141</v>
      </c>
      <c r="J167" s="67"/>
    </row>
    <row r="168" customFormat="false" ht="31.5" hidden="false" customHeight="true" outlineLevel="0" collapsed="false">
      <c r="A168" s="159" t="n">
        <v>156</v>
      </c>
      <c r="B168" s="126"/>
      <c r="C168" s="127" t="s">
        <v>790</v>
      </c>
      <c r="D168" s="172" t="s">
        <v>417</v>
      </c>
      <c r="E168" s="162" t="n">
        <v>20.035</v>
      </c>
      <c r="F168" s="170" t="n">
        <v>25</v>
      </c>
      <c r="G168" s="130" t="n">
        <f aca="false">E168+(E168*BDI!$D$25)</f>
        <v>22.5625324378029</v>
      </c>
      <c r="H168" s="164" t="n">
        <f aca="false">F168*G168</f>
        <v>564.063310945073</v>
      </c>
      <c r="J168" s="67"/>
    </row>
    <row r="169" customFormat="false" ht="31.5" hidden="false" customHeight="true" outlineLevel="0" collapsed="false">
      <c r="A169" s="159" t="n">
        <v>157</v>
      </c>
      <c r="B169" s="126"/>
      <c r="C169" s="142" t="s">
        <v>791</v>
      </c>
      <c r="D169" s="172" t="s">
        <v>417</v>
      </c>
      <c r="E169" s="162" t="n">
        <v>24.045</v>
      </c>
      <c r="F169" s="170" t="n">
        <v>25</v>
      </c>
      <c r="G169" s="130" t="n">
        <f aca="false">E169+(E169*BDI!$D$25)</f>
        <v>27.078417392911</v>
      </c>
      <c r="H169" s="164" t="n">
        <f aca="false">F169*G169</f>
        <v>676.960434822774</v>
      </c>
      <c r="J169" s="67"/>
    </row>
    <row r="170" customFormat="false" ht="31.5" hidden="false" customHeight="true" outlineLevel="0" collapsed="false">
      <c r="A170" s="159" t="n">
        <v>158</v>
      </c>
      <c r="B170" s="126" t="s">
        <v>661</v>
      </c>
      <c r="C170" s="127" t="s">
        <v>792</v>
      </c>
      <c r="D170" s="172" t="s">
        <v>417</v>
      </c>
      <c r="E170" s="162" t="n">
        <v>22.04</v>
      </c>
      <c r="F170" s="170" t="n">
        <v>25</v>
      </c>
      <c r="G170" s="130" t="n">
        <f aca="false">E170+(E170*BDI!$D$25)</f>
        <v>24.8204749153569</v>
      </c>
      <c r="H170" s="164" t="n">
        <f aca="false">F170*G170</f>
        <v>620.511872883923</v>
      </c>
      <c r="J170" s="67"/>
    </row>
    <row r="171" customFormat="false" ht="31.5" hidden="false" customHeight="true" outlineLevel="0" collapsed="false">
      <c r="A171" s="159" t="n">
        <v>159</v>
      </c>
      <c r="B171" s="126"/>
      <c r="C171" s="175" t="s">
        <v>793</v>
      </c>
      <c r="D171" s="172" t="s">
        <v>671</v>
      </c>
      <c r="E171" s="162" t="n">
        <v>50.1</v>
      </c>
      <c r="F171" s="170" t="n">
        <v>24</v>
      </c>
      <c r="G171" s="130" t="n">
        <f aca="false">E171+(E171*BDI!$D$25)</f>
        <v>56.4204080426217</v>
      </c>
      <c r="H171" s="164" t="n">
        <f aca="false">F171*G171</f>
        <v>1354.08979302292</v>
      </c>
      <c r="J171" s="67"/>
    </row>
    <row r="172" customFormat="false" ht="31.5" hidden="false" customHeight="true" outlineLevel="0" collapsed="false">
      <c r="A172" s="159" t="n">
        <v>160</v>
      </c>
      <c r="B172" s="126"/>
      <c r="C172" s="127" t="s">
        <v>794</v>
      </c>
      <c r="D172" s="172" t="s">
        <v>671</v>
      </c>
      <c r="E172" s="162" t="n">
        <v>9.345</v>
      </c>
      <c r="F172" s="170" t="n">
        <v>50</v>
      </c>
      <c r="G172" s="130" t="n">
        <f aca="false">E172+(E172*BDI!$D$25)</f>
        <v>10.5239264103453</v>
      </c>
      <c r="H172" s="164" t="n">
        <f aca="false">F172*G172</f>
        <v>526.196320517265</v>
      </c>
      <c r="J172" s="67"/>
    </row>
    <row r="173" customFormat="false" ht="31.5" hidden="false" customHeight="true" outlineLevel="0" collapsed="false">
      <c r="A173" s="159" t="n">
        <v>161</v>
      </c>
      <c r="B173" s="126"/>
      <c r="C173" s="142" t="s">
        <v>795</v>
      </c>
      <c r="D173" s="176" t="s">
        <v>796</v>
      </c>
      <c r="E173" s="162" t="n">
        <v>1.33</v>
      </c>
      <c r="F173" s="136" t="n">
        <v>120</v>
      </c>
      <c r="G173" s="130" t="n">
        <f aca="false">E173+(E173*BDI!$D$25)</f>
        <v>1.49778727937499</v>
      </c>
      <c r="H173" s="164" t="n">
        <f aca="false">F173*G173</f>
        <v>179.734473524998</v>
      </c>
      <c r="J173" s="67"/>
    </row>
    <row r="174" customFormat="false" ht="31.5" hidden="false" customHeight="true" outlineLevel="0" collapsed="false">
      <c r="A174" s="159" t="n">
        <v>162</v>
      </c>
      <c r="B174" s="126"/>
      <c r="C174" s="127" t="s">
        <v>797</v>
      </c>
      <c r="D174" s="172" t="s">
        <v>671</v>
      </c>
      <c r="E174" s="162" t="n">
        <v>14.925</v>
      </c>
      <c r="F174" s="170" t="n">
        <v>15</v>
      </c>
      <c r="G174" s="130" t="n">
        <f aca="false">E174+(E174*BDI!$D$25)</f>
        <v>16.8078760486253</v>
      </c>
      <c r="H174" s="164" t="n">
        <f aca="false">F174*G174</f>
        <v>252.11814072938</v>
      </c>
      <c r="J174" s="67"/>
    </row>
    <row r="175" customFormat="false" ht="31.5" hidden="false" customHeight="true" outlineLevel="0" collapsed="false">
      <c r="A175" s="159" t="n">
        <v>163</v>
      </c>
      <c r="B175" s="126"/>
      <c r="C175" s="135" t="s">
        <v>798</v>
      </c>
      <c r="D175" s="172" t="s">
        <v>671</v>
      </c>
      <c r="E175" s="162" t="n">
        <v>2.41</v>
      </c>
      <c r="F175" s="170" t="n">
        <v>50</v>
      </c>
      <c r="G175" s="130" t="n">
        <f aca="false">E175+(E175*BDI!$D$25)</f>
        <v>2.71403559646144</v>
      </c>
      <c r="H175" s="164" t="n">
        <f aca="false">F175*G175</f>
        <v>135.701779823072</v>
      </c>
      <c r="J175" s="67"/>
    </row>
    <row r="176" customFormat="false" ht="31.5" hidden="false" customHeight="true" outlineLevel="0" collapsed="false">
      <c r="A176" s="159" t="n">
        <v>164</v>
      </c>
      <c r="B176" s="126"/>
      <c r="C176" s="134" t="s">
        <v>799</v>
      </c>
      <c r="D176" s="172" t="s">
        <v>718</v>
      </c>
      <c r="E176" s="162" t="n">
        <v>5.34</v>
      </c>
      <c r="F176" s="170" t="n">
        <v>10</v>
      </c>
      <c r="G176" s="130" t="n">
        <f aca="false">E176+(E176*BDI!$D$25)</f>
        <v>6.01367223448303</v>
      </c>
      <c r="H176" s="164" t="n">
        <f aca="false">F176*G176</f>
        <v>60.1367223448303</v>
      </c>
      <c r="J176" s="67"/>
    </row>
    <row r="177" customFormat="false" ht="31.5" hidden="false" customHeight="true" outlineLevel="0" collapsed="false">
      <c r="A177" s="159" t="n">
        <v>165</v>
      </c>
      <c r="B177" s="126"/>
      <c r="C177" s="132" t="s">
        <v>800</v>
      </c>
      <c r="D177" s="172" t="s">
        <v>718</v>
      </c>
      <c r="E177" s="162" t="n">
        <v>15.3</v>
      </c>
      <c r="F177" s="170" t="n">
        <v>10</v>
      </c>
      <c r="G177" s="130" t="n">
        <f aca="false">E177+(E177*BDI!$D$25)</f>
        <v>17.2301844920581</v>
      </c>
      <c r="H177" s="164" t="n">
        <f aca="false">F177*G177</f>
        <v>172.301844920581</v>
      </c>
      <c r="J177" s="67"/>
    </row>
    <row r="178" customFormat="false" ht="31.5" hidden="false" customHeight="true" outlineLevel="0" collapsed="false">
      <c r="A178" s="159" t="n">
        <v>166</v>
      </c>
      <c r="B178" s="126"/>
      <c r="C178" s="134" t="s">
        <v>801</v>
      </c>
      <c r="D178" s="172" t="s">
        <v>417</v>
      </c>
      <c r="E178" s="162" t="n">
        <v>79.775</v>
      </c>
      <c r="F178" s="170" t="n">
        <v>10</v>
      </c>
      <c r="G178" s="130" t="n">
        <f aca="false">E178+(E178*BDI!$D$25)</f>
        <v>89.8390828662704</v>
      </c>
      <c r="H178" s="164" t="n">
        <f aca="false">F178*G178</f>
        <v>898.390828662704</v>
      </c>
      <c r="J178" s="67"/>
    </row>
    <row r="179" customFormat="false" ht="31.5" hidden="false" customHeight="true" outlineLevel="0" collapsed="false">
      <c r="A179" s="159" t="n">
        <v>167</v>
      </c>
      <c r="B179" s="126"/>
      <c r="C179" s="143" t="s">
        <v>802</v>
      </c>
      <c r="D179" s="172" t="s">
        <v>417</v>
      </c>
      <c r="E179" s="162" t="n">
        <v>23.38</v>
      </c>
      <c r="F179" s="170" t="n">
        <v>10</v>
      </c>
      <c r="G179" s="130" t="n">
        <f aca="false">E179+(E179*BDI!$D$25)</f>
        <v>26.3295237532235</v>
      </c>
      <c r="H179" s="164" t="n">
        <f aca="false">F179*G179</f>
        <v>263.295237532235</v>
      </c>
      <c r="J179" s="67"/>
    </row>
    <row r="180" customFormat="false" ht="31.5" hidden="false" customHeight="true" outlineLevel="0" collapsed="false">
      <c r="A180" s="159" t="n">
        <v>168</v>
      </c>
      <c r="B180" s="126" t="s">
        <v>661</v>
      </c>
      <c r="C180" s="134" t="s">
        <v>803</v>
      </c>
      <c r="D180" s="172" t="s">
        <v>417</v>
      </c>
      <c r="E180" s="162" t="n">
        <v>79.775</v>
      </c>
      <c r="F180" s="170" t="n">
        <v>10</v>
      </c>
      <c r="G180" s="130" t="n">
        <f aca="false">E180+(E180*BDI!$D$25)</f>
        <v>89.8390828662704</v>
      </c>
      <c r="H180" s="164" t="n">
        <f aca="false">F180*G180</f>
        <v>898.390828662704</v>
      </c>
      <c r="J180" s="67"/>
    </row>
    <row r="181" customFormat="false" ht="31.5" hidden="false" customHeight="true" outlineLevel="0" collapsed="false">
      <c r="A181" s="159" t="n">
        <v>169</v>
      </c>
      <c r="B181" s="126"/>
      <c r="C181" s="134" t="s">
        <v>804</v>
      </c>
      <c r="D181" s="172" t="s">
        <v>417</v>
      </c>
      <c r="E181" s="162" t="n">
        <v>7.15</v>
      </c>
      <c r="F181" s="170" t="n">
        <v>2</v>
      </c>
      <c r="G181" s="130" t="n">
        <f aca="false">E181+(E181*BDI!$D$25)</f>
        <v>8.052014321452</v>
      </c>
      <c r="H181" s="164" t="n">
        <f aca="false">F181*G181</f>
        <v>16.104028642904</v>
      </c>
      <c r="J181" s="67"/>
    </row>
    <row r="182" customFormat="false" ht="31.5" hidden="false" customHeight="true" outlineLevel="0" collapsed="false">
      <c r="A182" s="159" t="n">
        <v>170</v>
      </c>
      <c r="B182" s="126"/>
      <c r="C182" s="127" t="s">
        <v>805</v>
      </c>
      <c r="D182" s="172" t="s">
        <v>417</v>
      </c>
      <c r="E182" s="162" t="n">
        <v>5.005</v>
      </c>
      <c r="F182" s="170" t="n">
        <v>50</v>
      </c>
      <c r="G182" s="130" t="n">
        <f aca="false">E182+(E182*BDI!$D$25)</f>
        <v>5.6364100250164</v>
      </c>
      <c r="H182" s="164" t="n">
        <f aca="false">F182*G182</f>
        <v>281.82050125082</v>
      </c>
      <c r="J182" s="67"/>
    </row>
    <row r="183" customFormat="false" ht="31.5" hidden="false" customHeight="true" outlineLevel="0" collapsed="false">
      <c r="A183" s="159" t="n">
        <v>171</v>
      </c>
      <c r="B183" s="126"/>
      <c r="C183" s="139" t="s">
        <v>806</v>
      </c>
      <c r="D183" s="172" t="s">
        <v>807</v>
      </c>
      <c r="E183" s="162" t="n">
        <v>67.855</v>
      </c>
      <c r="F183" s="170" t="n">
        <v>5</v>
      </c>
      <c r="G183" s="130" t="n">
        <f aca="false">E183+(E183*BDI!$D$25)</f>
        <v>76.4153051443532</v>
      </c>
      <c r="H183" s="164" t="n">
        <f aca="false">F183*G183</f>
        <v>382.076525721766</v>
      </c>
      <c r="J183" s="67"/>
    </row>
    <row r="184" customFormat="false" ht="31.5" hidden="false" customHeight="true" outlineLevel="0" collapsed="false">
      <c r="A184" s="159" t="n">
        <v>172</v>
      </c>
      <c r="B184" s="126" t="s">
        <v>661</v>
      </c>
      <c r="C184" s="132" t="s">
        <v>808</v>
      </c>
      <c r="D184" s="172" t="s">
        <v>807</v>
      </c>
      <c r="E184" s="162" t="n">
        <v>212.045</v>
      </c>
      <c r="F184" s="170" t="n">
        <v>10</v>
      </c>
      <c r="G184" s="130" t="n">
        <f aca="false">E184+(E184*BDI!$D$25)</f>
        <v>238.795717033887</v>
      </c>
      <c r="H184" s="164" t="n">
        <f aca="false">F184*G184</f>
        <v>2387.95717033887</v>
      </c>
      <c r="J184" s="67"/>
    </row>
    <row r="185" customFormat="false" ht="31.5" hidden="false" customHeight="true" outlineLevel="0" collapsed="false">
      <c r="A185" s="159" t="n">
        <v>173</v>
      </c>
      <c r="B185" s="126" t="s">
        <v>661</v>
      </c>
      <c r="C185" s="127" t="s">
        <v>809</v>
      </c>
      <c r="D185" s="172" t="s">
        <v>810</v>
      </c>
      <c r="E185" s="162" t="n">
        <v>529.7617</v>
      </c>
      <c r="F185" s="170" t="n">
        <v>12</v>
      </c>
      <c r="G185" s="130" t="n">
        <f aca="false">E185+(E185*BDI!$D$25)</f>
        <v>596.594237112833</v>
      </c>
      <c r="H185" s="164" t="n">
        <f aca="false">F185*G185</f>
        <v>7159.130845354</v>
      </c>
      <c r="J185" s="67"/>
    </row>
    <row r="186" customFormat="false" ht="31.5" hidden="false" customHeight="true" outlineLevel="0" collapsed="false">
      <c r="A186" s="159" t="n">
        <v>174</v>
      </c>
      <c r="B186" s="126"/>
      <c r="C186" s="127" t="s">
        <v>811</v>
      </c>
      <c r="D186" s="172" t="s">
        <v>810</v>
      </c>
      <c r="E186" s="162" t="n">
        <v>473.6584</v>
      </c>
      <c r="F186" s="170" t="n">
        <v>32</v>
      </c>
      <c r="G186" s="130" t="n">
        <f aca="false">E186+(E186*BDI!$D$25)</f>
        <v>533.413177660984</v>
      </c>
      <c r="H186" s="164" t="n">
        <f aca="false">F186*G186</f>
        <v>17069.2216851515</v>
      </c>
      <c r="J186" s="67"/>
    </row>
    <row r="187" customFormat="false" ht="31.5" hidden="false" customHeight="true" outlineLevel="0" collapsed="false">
      <c r="A187" s="159" t="n">
        <v>175</v>
      </c>
      <c r="B187" s="126"/>
      <c r="C187" s="127" t="s">
        <v>812</v>
      </c>
      <c r="D187" s="172" t="s">
        <v>810</v>
      </c>
      <c r="E187" s="162" t="n">
        <v>482.35</v>
      </c>
      <c r="F187" s="170" t="n">
        <v>22</v>
      </c>
      <c r="G187" s="130" t="n">
        <f aca="false">E187+(E187*BDI!$D$25)</f>
        <v>543.201273839493</v>
      </c>
      <c r="H187" s="164" t="n">
        <f aca="false">F187*G187</f>
        <v>11950.4280244688</v>
      </c>
      <c r="J187" s="67"/>
    </row>
    <row r="188" customFormat="false" ht="31.5" hidden="false" customHeight="true" outlineLevel="0" collapsed="false">
      <c r="A188" s="159" t="n">
        <v>176</v>
      </c>
      <c r="B188" s="126"/>
      <c r="C188" s="139" t="s">
        <v>813</v>
      </c>
      <c r="D188" s="172" t="s">
        <v>417</v>
      </c>
      <c r="E188" s="162" t="n">
        <v>139.8</v>
      </c>
      <c r="F188" s="170" t="n">
        <v>1</v>
      </c>
      <c r="G188" s="130" t="n">
        <f aca="false">E188+(E188*BDI!$D$25)</f>
        <v>157.436587711747</v>
      </c>
      <c r="H188" s="164" t="n">
        <f aca="false">F188*G188</f>
        <v>157.436587711747</v>
      </c>
      <c r="J188" s="67"/>
    </row>
    <row r="189" customFormat="false" ht="31.5" hidden="false" customHeight="true" outlineLevel="0" collapsed="false">
      <c r="A189" s="159" t="n">
        <v>177</v>
      </c>
      <c r="B189" s="126"/>
      <c r="C189" s="171" t="s">
        <v>814</v>
      </c>
      <c r="D189" s="172" t="s">
        <v>815</v>
      </c>
      <c r="E189" s="162" t="n">
        <v>95.3217</v>
      </c>
      <c r="F189" s="170" t="n">
        <v>4</v>
      </c>
      <c r="G189" s="130" t="n">
        <f aca="false">E189+(E189*BDI!$D$25)</f>
        <v>107.347090006315</v>
      </c>
      <c r="H189" s="164" t="n">
        <f aca="false">F189*G189</f>
        <v>429.388360025259</v>
      </c>
      <c r="J189" s="67"/>
    </row>
    <row r="190" customFormat="false" ht="31.5" hidden="false" customHeight="true" outlineLevel="0" collapsed="false">
      <c r="A190" s="159" t="n">
        <v>178</v>
      </c>
      <c r="B190" s="126"/>
      <c r="C190" s="171" t="s">
        <v>816</v>
      </c>
      <c r="D190" s="172" t="s">
        <v>815</v>
      </c>
      <c r="E190" s="162" t="n">
        <v>42.4</v>
      </c>
      <c r="F190" s="170" t="n">
        <v>10</v>
      </c>
      <c r="G190" s="130" t="n">
        <f aca="false">E190+(E190*BDI!$D$25)</f>
        <v>47.7490080041349</v>
      </c>
      <c r="H190" s="164" t="n">
        <f aca="false">F190*G190</f>
        <v>477.490080041349</v>
      </c>
      <c r="J190" s="67"/>
    </row>
    <row r="191" customFormat="false" ht="31.5" hidden="false" customHeight="true" outlineLevel="0" collapsed="false">
      <c r="A191" s="159" t="n">
        <v>179</v>
      </c>
      <c r="B191" s="126"/>
      <c r="C191" s="132" t="s">
        <v>817</v>
      </c>
      <c r="D191" s="172" t="s">
        <v>815</v>
      </c>
      <c r="E191" s="162" t="n">
        <v>201.71</v>
      </c>
      <c r="F191" s="170" t="n">
        <v>10</v>
      </c>
      <c r="G191" s="130" t="n">
        <f aca="false">E191+(E191*BDI!$D$25)</f>
        <v>227.156896332879</v>
      </c>
      <c r="H191" s="164" t="n">
        <f aca="false">F191*G191</f>
        <v>2271.56896332879</v>
      </c>
      <c r="J191" s="67"/>
    </row>
    <row r="192" customFormat="false" ht="31.5" hidden="false" customHeight="true" outlineLevel="0" collapsed="false">
      <c r="A192" s="159" t="n">
        <v>180</v>
      </c>
      <c r="B192" s="126"/>
      <c r="C192" s="134" t="s">
        <v>818</v>
      </c>
      <c r="D192" s="174" t="s">
        <v>796</v>
      </c>
      <c r="E192" s="162" t="n">
        <v>51</v>
      </c>
      <c r="F192" s="170" t="n">
        <v>50</v>
      </c>
      <c r="G192" s="130" t="n">
        <f aca="false">E192+(E192*BDI!$D$25)</f>
        <v>57.4339483068604</v>
      </c>
      <c r="H192" s="164" t="n">
        <f aca="false">F192*G192</f>
        <v>2871.69741534302</v>
      </c>
      <c r="J192" s="67"/>
    </row>
    <row r="193" customFormat="false" ht="31.5" hidden="false" customHeight="true" outlineLevel="0" collapsed="false">
      <c r="A193" s="159" t="n">
        <v>181</v>
      </c>
      <c r="B193" s="126"/>
      <c r="C193" s="127" t="s">
        <v>819</v>
      </c>
      <c r="D193" s="172" t="s">
        <v>815</v>
      </c>
      <c r="E193" s="162" t="n">
        <v>519.505</v>
      </c>
      <c r="F193" s="170" t="n">
        <v>1</v>
      </c>
      <c r="G193" s="130" t="n">
        <f aca="false">E193+(E193*BDI!$D$25)</f>
        <v>585.043594414814</v>
      </c>
      <c r="H193" s="164" t="n">
        <f aca="false">F193*G193</f>
        <v>585.043594414814</v>
      </c>
      <c r="J193" s="67"/>
    </row>
    <row r="194" customFormat="false" ht="31.5" hidden="false" customHeight="true" outlineLevel="0" collapsed="false">
      <c r="A194" s="159" t="n">
        <v>182</v>
      </c>
      <c r="B194" s="126"/>
      <c r="C194" s="127" t="s">
        <v>820</v>
      </c>
      <c r="D194" s="172" t="s">
        <v>417</v>
      </c>
      <c r="E194" s="162" t="n">
        <v>18.025</v>
      </c>
      <c r="F194" s="170" t="n">
        <v>6</v>
      </c>
      <c r="G194" s="130" t="n">
        <f aca="false">E194+(E194*BDI!$D$25)</f>
        <v>20.2989591810031</v>
      </c>
      <c r="H194" s="164" t="n">
        <f aca="false">F194*G194</f>
        <v>121.793755086019</v>
      </c>
      <c r="J194" s="67"/>
    </row>
    <row r="195" customFormat="false" ht="31.5" hidden="false" customHeight="true" outlineLevel="0" collapsed="false">
      <c r="A195" s="159" t="n">
        <v>183</v>
      </c>
      <c r="B195" s="126"/>
      <c r="C195" s="127" t="s">
        <v>821</v>
      </c>
      <c r="D195" s="172" t="s">
        <v>417</v>
      </c>
      <c r="E195" s="162" t="n">
        <v>8.365</v>
      </c>
      <c r="F195" s="170" t="n">
        <v>10</v>
      </c>
      <c r="G195" s="130" t="n">
        <f aca="false">E195+(E195*BDI!$D$25)</f>
        <v>9.42029367817426</v>
      </c>
      <c r="H195" s="164" t="n">
        <f aca="false">F195*G195</f>
        <v>94.2029367817426</v>
      </c>
      <c r="J195" s="67"/>
    </row>
    <row r="196" customFormat="false" ht="31.5" hidden="false" customHeight="true" outlineLevel="0" collapsed="false">
      <c r="A196" s="159" t="n">
        <v>184</v>
      </c>
      <c r="B196" s="126"/>
      <c r="C196" s="127" t="s">
        <v>822</v>
      </c>
      <c r="D196" s="172" t="s">
        <v>417</v>
      </c>
      <c r="E196" s="162" t="n">
        <v>15.485</v>
      </c>
      <c r="F196" s="170" t="n">
        <v>10</v>
      </c>
      <c r="G196" s="130" t="n">
        <f aca="false">E196+(E196*BDI!$D$25)</f>
        <v>17.4385233241516</v>
      </c>
      <c r="H196" s="164" t="n">
        <f aca="false">F196*G196</f>
        <v>174.385233241516</v>
      </c>
      <c r="J196" s="67"/>
    </row>
    <row r="197" customFormat="false" ht="31.5" hidden="false" customHeight="true" outlineLevel="0" collapsed="false">
      <c r="A197" s="159" t="n">
        <v>185</v>
      </c>
      <c r="B197" s="126"/>
      <c r="C197" s="134" t="s">
        <v>823</v>
      </c>
      <c r="D197" s="172" t="s">
        <v>417</v>
      </c>
      <c r="E197" s="162" t="n">
        <v>52.045</v>
      </c>
      <c r="F197" s="170" t="n">
        <v>1</v>
      </c>
      <c r="G197" s="130" t="n">
        <f aca="false">E197+(E197*BDI!$D$25)</f>
        <v>58.6107811692265</v>
      </c>
      <c r="H197" s="164" t="n">
        <f aca="false">F197*G197</f>
        <v>58.6107811692265</v>
      </c>
      <c r="J197" s="67"/>
    </row>
    <row r="198" customFormat="false" ht="31.5" hidden="false" customHeight="true" outlineLevel="0" collapsed="false">
      <c r="A198" s="159" t="n">
        <v>186</v>
      </c>
      <c r="B198" s="126"/>
      <c r="C198" s="127" t="s">
        <v>824</v>
      </c>
      <c r="D198" s="172" t="s">
        <v>825</v>
      </c>
      <c r="E198" s="162" t="n">
        <v>97.84</v>
      </c>
      <c r="F198" s="170" t="n">
        <v>4</v>
      </c>
      <c r="G198" s="130" t="n">
        <f aca="false">E198+(E198*BDI!$D$25)</f>
        <v>110.18308828124</v>
      </c>
      <c r="H198" s="164" t="n">
        <f aca="false">F198*G198</f>
        <v>440.732353124959</v>
      </c>
      <c r="J198" s="67"/>
    </row>
    <row r="199" customFormat="false" ht="31.5" hidden="false" customHeight="true" outlineLevel="0" collapsed="false">
      <c r="A199" s="159" t="n">
        <v>187</v>
      </c>
      <c r="B199" s="126" t="s">
        <v>700</v>
      </c>
      <c r="C199" s="127" t="s">
        <v>826</v>
      </c>
      <c r="D199" s="172" t="s">
        <v>546</v>
      </c>
      <c r="E199" s="162" t="n">
        <v>9.64</v>
      </c>
      <c r="F199" s="170" t="n">
        <v>2</v>
      </c>
      <c r="G199" s="130" t="n">
        <f aca="false">E199+(E199*BDI!$D$25)</f>
        <v>10.8561423858458</v>
      </c>
      <c r="H199" s="164" t="n">
        <f aca="false">F199*G199</f>
        <v>21.7122847716915</v>
      </c>
      <c r="J199" s="67"/>
    </row>
    <row r="200" customFormat="false" ht="31.5" hidden="false" customHeight="true" outlineLevel="0" collapsed="false">
      <c r="A200" s="159" t="n">
        <v>188</v>
      </c>
      <c r="B200" s="126"/>
      <c r="C200" s="134" t="s">
        <v>827</v>
      </c>
      <c r="D200" s="172" t="s">
        <v>825</v>
      </c>
      <c r="E200" s="162" t="n">
        <v>30.035</v>
      </c>
      <c r="F200" s="170" t="n">
        <v>1</v>
      </c>
      <c r="G200" s="130" t="n">
        <f aca="false">E200+(E200*BDI!$D$25)</f>
        <v>33.8240909293442</v>
      </c>
      <c r="H200" s="164" t="n">
        <f aca="false">F200*G200</f>
        <v>33.8240909293442</v>
      </c>
      <c r="J200" s="67"/>
    </row>
    <row r="201" customFormat="false" ht="31.5" hidden="false" customHeight="true" outlineLevel="0" collapsed="false">
      <c r="A201" s="159" t="n">
        <v>189</v>
      </c>
      <c r="B201" s="126"/>
      <c r="C201" s="138" t="s">
        <v>828</v>
      </c>
      <c r="D201" s="172" t="s">
        <v>417</v>
      </c>
      <c r="E201" s="162" t="n">
        <v>80.595</v>
      </c>
      <c r="F201" s="170" t="n">
        <v>50</v>
      </c>
      <c r="G201" s="130" t="n">
        <f aca="false">E201+(E201*BDI!$D$25)</f>
        <v>90.7625306625767</v>
      </c>
      <c r="H201" s="164" t="n">
        <f aca="false">F201*G201</f>
        <v>4538.12653312884</v>
      </c>
      <c r="J201" s="67"/>
    </row>
    <row r="202" customFormat="false" ht="31.5" hidden="false" customHeight="true" outlineLevel="0" collapsed="false">
      <c r="A202" s="159" t="n">
        <v>190</v>
      </c>
      <c r="B202" s="126"/>
      <c r="C202" s="132" t="s">
        <v>829</v>
      </c>
      <c r="D202" s="172" t="s">
        <v>417</v>
      </c>
      <c r="E202" s="162" t="n">
        <v>36.21</v>
      </c>
      <c r="F202" s="170" t="n">
        <v>1</v>
      </c>
      <c r="G202" s="130" t="n">
        <f aca="false">E202+(E202*BDI!$D$25)</f>
        <v>40.7781032978709</v>
      </c>
      <c r="H202" s="164" t="n">
        <f aca="false">F202*G202</f>
        <v>40.7781032978709</v>
      </c>
      <c r="J202" s="67"/>
    </row>
    <row r="203" customFormat="false" ht="31.5" hidden="false" customHeight="true" outlineLevel="0" collapsed="false">
      <c r="A203" s="159" t="n">
        <v>191</v>
      </c>
      <c r="B203" s="126"/>
      <c r="C203" s="132" t="s">
        <v>830</v>
      </c>
      <c r="D203" s="172" t="s">
        <v>796</v>
      </c>
      <c r="E203" s="162" t="n">
        <v>1.445</v>
      </c>
      <c r="F203" s="170" t="n">
        <v>15</v>
      </c>
      <c r="G203" s="130" t="n">
        <f aca="false">E203+(E203*BDI!$D$25)</f>
        <v>1.62729520202771</v>
      </c>
      <c r="H203" s="164" t="n">
        <f aca="false">F203*G203</f>
        <v>24.4094280304157</v>
      </c>
      <c r="J203" s="67"/>
    </row>
    <row r="204" customFormat="false" ht="31.5" hidden="false" customHeight="true" outlineLevel="0" collapsed="false">
      <c r="A204" s="159" t="n">
        <v>192</v>
      </c>
      <c r="B204" s="126"/>
      <c r="C204" s="135" t="s">
        <v>831</v>
      </c>
      <c r="D204" s="172" t="s">
        <v>796</v>
      </c>
      <c r="E204" s="162" t="n">
        <v>2.365</v>
      </c>
      <c r="F204" s="170" t="n">
        <v>50</v>
      </c>
      <c r="G204" s="130" t="n">
        <f aca="false">E204+(E204*BDI!$D$25)</f>
        <v>2.66335858324951</v>
      </c>
      <c r="H204" s="164" t="n">
        <f aca="false">F204*G204</f>
        <v>133.167929162475</v>
      </c>
      <c r="J204" s="67"/>
    </row>
    <row r="205" customFormat="false" ht="31.5" hidden="false" customHeight="true" outlineLevel="0" collapsed="false">
      <c r="A205" s="159" t="n">
        <v>193</v>
      </c>
      <c r="B205" s="126"/>
      <c r="C205" s="173" t="s">
        <v>832</v>
      </c>
      <c r="D205" s="174" t="s">
        <v>718</v>
      </c>
      <c r="E205" s="177" t="n">
        <v>236.495</v>
      </c>
      <c r="F205" s="170" t="n">
        <v>5</v>
      </c>
      <c r="G205" s="130" t="n">
        <f aca="false">E205+(E205*BDI!$D$25)</f>
        <v>266.330227545705</v>
      </c>
      <c r="H205" s="164" t="n">
        <f aca="false">F205*G205</f>
        <v>1331.65113772852</v>
      </c>
      <c r="J205" s="67"/>
    </row>
    <row r="206" customFormat="false" ht="31.5" hidden="false" customHeight="true" outlineLevel="0" collapsed="false">
      <c r="A206" s="159" t="n">
        <v>194</v>
      </c>
      <c r="B206" s="126"/>
      <c r="C206" s="127" t="s">
        <v>833</v>
      </c>
      <c r="D206" s="174" t="s">
        <v>417</v>
      </c>
      <c r="E206" s="177" t="n">
        <v>29.41</v>
      </c>
      <c r="F206" s="170" t="n">
        <v>2</v>
      </c>
      <c r="G206" s="130" t="n">
        <f aca="false">E206+(E206*BDI!$D$25)</f>
        <v>33.1202435236228</v>
      </c>
      <c r="H206" s="164" t="n">
        <f aca="false">F206*G206</f>
        <v>66.2404870472457</v>
      </c>
      <c r="J206" s="67"/>
    </row>
    <row r="207" customFormat="false" ht="31.5" hidden="false" customHeight="true" outlineLevel="0" collapsed="false">
      <c r="A207" s="159" t="n">
        <v>195</v>
      </c>
      <c r="B207" s="126"/>
      <c r="C207" s="139" t="s">
        <v>834</v>
      </c>
      <c r="D207" s="174" t="s">
        <v>417</v>
      </c>
      <c r="E207" s="177" t="n">
        <v>31.04</v>
      </c>
      <c r="F207" s="170" t="n">
        <v>2</v>
      </c>
      <c r="G207" s="130" t="n">
        <f aca="false">E207+(E207*BDI!$D$25)</f>
        <v>34.9558775577441</v>
      </c>
      <c r="H207" s="164" t="n">
        <f aca="false">F207*G207</f>
        <v>69.9117551154881</v>
      </c>
      <c r="J207" s="67"/>
    </row>
    <row r="208" customFormat="false" ht="31.5" hidden="false" customHeight="true" outlineLevel="0" collapsed="false">
      <c r="A208" s="159" t="n">
        <v>196</v>
      </c>
      <c r="B208" s="126"/>
      <c r="C208" s="134" t="s">
        <v>835</v>
      </c>
      <c r="D208" s="174" t="s">
        <v>635</v>
      </c>
      <c r="E208" s="177" t="n">
        <v>10.9</v>
      </c>
      <c r="F208" s="170" t="n">
        <v>3</v>
      </c>
      <c r="G208" s="130" t="n">
        <f aca="false">E208+(E208*BDI!$D$25)</f>
        <v>12.27509875578</v>
      </c>
      <c r="H208" s="164" t="n">
        <f aca="false">F208*G208</f>
        <v>36.8252962673399</v>
      </c>
      <c r="J208" s="67"/>
    </row>
    <row r="209" customFormat="false" ht="31.5" hidden="false" customHeight="true" outlineLevel="0" collapsed="false">
      <c r="A209" s="159" t="n">
        <v>197</v>
      </c>
      <c r="B209" s="126"/>
      <c r="C209" s="127" t="s">
        <v>836</v>
      </c>
      <c r="D209" s="172" t="s">
        <v>635</v>
      </c>
      <c r="E209" s="162" t="n">
        <v>7.6275</v>
      </c>
      <c r="F209" s="170" t="n">
        <v>10</v>
      </c>
      <c r="G209" s="130" t="n">
        <f aca="false">E209+(E209*BDI!$D$25)</f>
        <v>8.58975373942309</v>
      </c>
      <c r="H209" s="164" t="n">
        <f aca="false">F209*G209</f>
        <v>85.8975373942309</v>
      </c>
      <c r="J209" s="67"/>
    </row>
    <row r="210" customFormat="false" ht="31.5" hidden="false" customHeight="true" outlineLevel="0" collapsed="false">
      <c r="A210" s="159" t="n">
        <v>198</v>
      </c>
      <c r="B210" s="126"/>
      <c r="C210" s="127" t="s">
        <v>837</v>
      </c>
      <c r="D210" s="174" t="s">
        <v>838</v>
      </c>
      <c r="E210" s="162" t="n">
        <v>8.165</v>
      </c>
      <c r="F210" s="170" t="n">
        <v>5</v>
      </c>
      <c r="G210" s="130" t="n">
        <f aca="false">E210+(E210*BDI!$D$25)</f>
        <v>9.19506250834343</v>
      </c>
      <c r="H210" s="164" t="n">
        <f aca="false">F210*G210</f>
        <v>45.9753125417172</v>
      </c>
      <c r="J210" s="67"/>
    </row>
    <row r="211" customFormat="false" ht="31.5" hidden="false" customHeight="true" outlineLevel="0" collapsed="false">
      <c r="A211" s="159" t="n">
        <v>199</v>
      </c>
      <c r="B211" s="126"/>
      <c r="C211" s="127" t="s">
        <v>839</v>
      </c>
      <c r="D211" s="174" t="s">
        <v>417</v>
      </c>
      <c r="E211" s="162" t="n">
        <v>69.245</v>
      </c>
      <c r="F211" s="170" t="n">
        <v>2</v>
      </c>
      <c r="G211" s="130" t="n">
        <f aca="false">E211+(E211*BDI!$D$25)</f>
        <v>77.9806617746774</v>
      </c>
      <c r="H211" s="164" t="n">
        <f aca="false">F211*G211</f>
        <v>155.961323549355</v>
      </c>
      <c r="J211" s="67"/>
    </row>
    <row r="212" customFormat="false" ht="31.5" hidden="false" customHeight="true" outlineLevel="0" collapsed="false">
      <c r="A212" s="159" t="n">
        <v>200</v>
      </c>
      <c r="B212" s="126"/>
      <c r="C212" s="142" t="s">
        <v>840</v>
      </c>
      <c r="D212" s="172" t="s">
        <v>417</v>
      </c>
      <c r="E212" s="162" t="n">
        <v>30.055</v>
      </c>
      <c r="F212" s="170" t="n">
        <v>10</v>
      </c>
      <c r="G212" s="130" t="n">
        <f aca="false">E212+(E212*BDI!$D$25)</f>
        <v>33.8466140463272</v>
      </c>
      <c r="H212" s="164" t="n">
        <f aca="false">F212*G212</f>
        <v>338.466140463272</v>
      </c>
      <c r="J212" s="67"/>
    </row>
    <row r="213" customFormat="false" ht="31.5" hidden="false" customHeight="true" outlineLevel="0" collapsed="false">
      <c r="A213" s="159" t="n">
        <v>201</v>
      </c>
      <c r="B213" s="126"/>
      <c r="C213" s="171" t="s">
        <v>841</v>
      </c>
      <c r="D213" s="172" t="s">
        <v>417</v>
      </c>
      <c r="E213" s="162" t="n">
        <v>45.01</v>
      </c>
      <c r="F213" s="170" t="n">
        <v>10</v>
      </c>
      <c r="G213" s="130" t="n">
        <f aca="false">E213+(E213*BDI!$D$25)</f>
        <v>50.6882747704272</v>
      </c>
      <c r="H213" s="164" t="n">
        <f aca="false">F213*G213</f>
        <v>506.882747704272</v>
      </c>
      <c r="J213" s="67"/>
    </row>
    <row r="214" customFormat="false" ht="31.5" hidden="false" customHeight="true" outlineLevel="0" collapsed="false">
      <c r="A214" s="159" t="n">
        <v>202</v>
      </c>
      <c r="B214" s="126"/>
      <c r="C214" s="171" t="s">
        <v>842</v>
      </c>
      <c r="D214" s="172" t="s">
        <v>417</v>
      </c>
      <c r="E214" s="162" t="n">
        <v>33.395</v>
      </c>
      <c r="F214" s="170" t="n">
        <v>10</v>
      </c>
      <c r="G214" s="130" t="n">
        <f aca="false">E214+(E214*BDI!$D$25)</f>
        <v>37.607974582502</v>
      </c>
      <c r="H214" s="164" t="n">
        <f aca="false">F214*G214</f>
        <v>376.07974582502</v>
      </c>
      <c r="J214" s="67"/>
    </row>
    <row r="215" customFormat="false" ht="31.5" hidden="false" customHeight="true" outlineLevel="0" collapsed="false">
      <c r="A215" s="159" t="n">
        <v>203</v>
      </c>
      <c r="B215" s="126"/>
      <c r="C215" s="132" t="s">
        <v>843</v>
      </c>
      <c r="D215" s="172" t="s">
        <v>417</v>
      </c>
      <c r="E215" s="162" t="n">
        <v>11.29</v>
      </c>
      <c r="F215" s="170" t="n">
        <v>1</v>
      </c>
      <c r="G215" s="130" t="n">
        <f aca="false">E215+(E215*BDI!$D$25)</f>
        <v>12.7142995369501</v>
      </c>
      <c r="H215" s="164" t="n">
        <f aca="false">F215*G215</f>
        <v>12.7142995369501</v>
      </c>
      <c r="J215" s="67"/>
    </row>
    <row r="216" customFormat="false" ht="31.5" hidden="false" customHeight="true" outlineLevel="0" collapsed="false">
      <c r="A216" s="159" t="n">
        <v>204</v>
      </c>
      <c r="B216" s="126"/>
      <c r="C216" s="135" t="s">
        <v>844</v>
      </c>
      <c r="D216" s="172" t="s">
        <v>417</v>
      </c>
      <c r="E216" s="162" t="n">
        <v>879.85</v>
      </c>
      <c r="F216" s="170" t="n">
        <v>6</v>
      </c>
      <c r="G216" s="130" t="n">
        <f aca="false">E216+(E216*BDI!$D$25)</f>
        <v>990.848223878257</v>
      </c>
      <c r="H216" s="164" t="n">
        <f aca="false">F216*G216</f>
        <v>5945.08934326955</v>
      </c>
      <c r="J216" s="67"/>
    </row>
    <row r="217" customFormat="false" ht="31.5" hidden="false" customHeight="true" outlineLevel="0" collapsed="false">
      <c r="A217" s="159" t="n">
        <v>205</v>
      </c>
      <c r="B217" s="126" t="s">
        <v>700</v>
      </c>
      <c r="C217" s="135" t="s">
        <v>845</v>
      </c>
      <c r="D217" s="172" t="s">
        <v>417</v>
      </c>
      <c r="E217" s="162" t="n">
        <v>308.105</v>
      </c>
      <c r="F217" s="170" t="n">
        <v>5</v>
      </c>
      <c r="G217" s="130" t="n">
        <f aca="false">E217+(E217*BDI!$D$25)</f>
        <v>346.974247903632</v>
      </c>
      <c r="H217" s="164" t="n">
        <f aca="false">F217*G217</f>
        <v>1734.87123951816</v>
      </c>
      <c r="J217" s="67"/>
    </row>
    <row r="218" customFormat="false" ht="31.5" hidden="false" customHeight="true" outlineLevel="0" collapsed="false">
      <c r="A218" s="159" t="n">
        <v>206</v>
      </c>
      <c r="B218" s="126" t="s">
        <v>700</v>
      </c>
      <c r="C218" s="138" t="s">
        <v>846</v>
      </c>
      <c r="D218" s="172" t="s">
        <v>417</v>
      </c>
      <c r="E218" s="162" t="n">
        <v>389.795</v>
      </c>
      <c r="F218" s="170" t="n">
        <v>5</v>
      </c>
      <c r="G218" s="130" t="n">
        <f aca="false">E218+(E218*BDI!$D$25)</f>
        <v>438.969919221032</v>
      </c>
      <c r="H218" s="164" t="n">
        <f aca="false">F218*G218</f>
        <v>2194.84959610516</v>
      </c>
      <c r="J218" s="67"/>
    </row>
    <row r="219" customFormat="false" ht="31.5" hidden="false" customHeight="true" outlineLevel="0" collapsed="false">
      <c r="A219" s="159" t="n">
        <v>207</v>
      </c>
      <c r="B219" s="126"/>
      <c r="C219" s="134" t="s">
        <v>847</v>
      </c>
      <c r="D219" s="172" t="s">
        <v>718</v>
      </c>
      <c r="E219" s="162" t="n">
        <v>1590.355</v>
      </c>
      <c r="F219" s="170" t="n">
        <v>6</v>
      </c>
      <c r="G219" s="130" t="n">
        <f aca="false">E219+(E219*BDI!$D$25)</f>
        <v>1790.98758548151</v>
      </c>
      <c r="H219" s="164" t="n">
        <f aca="false">F219*G219</f>
        <v>10745.9255128891</v>
      </c>
      <c r="J219" s="67"/>
    </row>
    <row r="220" customFormat="false" ht="31.5" hidden="false" customHeight="true" outlineLevel="0" collapsed="false">
      <c r="A220" s="159" t="n">
        <v>208</v>
      </c>
      <c r="B220" s="126"/>
      <c r="C220" s="134" t="s">
        <v>848</v>
      </c>
      <c r="D220" s="172" t="s">
        <v>718</v>
      </c>
      <c r="E220" s="162" t="n">
        <v>2895.96</v>
      </c>
      <c r="F220" s="170" t="n">
        <v>5</v>
      </c>
      <c r="G220" s="130" t="n">
        <f aca="false">E220+(E220*BDI!$D$25)</f>
        <v>3261.30229291638</v>
      </c>
      <c r="H220" s="164" t="n">
        <f aca="false">F220*G220</f>
        <v>16306.5114645819</v>
      </c>
      <c r="J220" s="67"/>
    </row>
    <row r="221" customFormat="false" ht="31.5" hidden="false" customHeight="true" outlineLevel="0" collapsed="false">
      <c r="A221" s="159" t="n">
        <v>209</v>
      </c>
      <c r="B221" s="126"/>
      <c r="C221" s="134" t="s">
        <v>849</v>
      </c>
      <c r="D221" s="172" t="s">
        <v>718</v>
      </c>
      <c r="E221" s="162" t="n">
        <v>2899.14</v>
      </c>
      <c r="F221" s="170" t="n">
        <v>5</v>
      </c>
      <c r="G221" s="130" t="n">
        <f aca="false">E221+(E221*BDI!$D$25)</f>
        <v>3264.88346851669</v>
      </c>
      <c r="H221" s="164" t="n">
        <f aca="false">F221*G221</f>
        <v>16324.4173425835</v>
      </c>
      <c r="J221" s="67"/>
    </row>
    <row r="222" customFormat="false" ht="31.5" hidden="false" customHeight="true" outlineLevel="0" collapsed="false">
      <c r="A222" s="159" t="n">
        <v>210</v>
      </c>
      <c r="B222" s="126"/>
      <c r="C222" s="134" t="s">
        <v>850</v>
      </c>
      <c r="D222" s="172" t="s">
        <v>718</v>
      </c>
      <c r="E222" s="162" t="n">
        <v>3902.9</v>
      </c>
      <c r="F222" s="170" t="n">
        <v>1</v>
      </c>
      <c r="G222" s="130" t="n">
        <f aca="false">E222+(E222*BDI!$D$25)</f>
        <v>4395.27366366364</v>
      </c>
      <c r="H222" s="164" t="n">
        <f aca="false">F222*G222</f>
        <v>4395.27366366364</v>
      </c>
      <c r="J222" s="67"/>
    </row>
    <row r="223" customFormat="false" ht="31.5" hidden="false" customHeight="true" outlineLevel="0" collapsed="false">
      <c r="A223" s="159" t="n">
        <v>211</v>
      </c>
      <c r="B223" s="126"/>
      <c r="C223" s="139" t="s">
        <v>851</v>
      </c>
      <c r="D223" s="172" t="s">
        <v>417</v>
      </c>
      <c r="E223" s="162" t="n">
        <v>4.125</v>
      </c>
      <c r="F223" s="170" t="n">
        <v>20</v>
      </c>
      <c r="G223" s="130" t="n">
        <f aca="false">E223+(E223*BDI!$D$25)</f>
        <v>4.64539287776077</v>
      </c>
      <c r="H223" s="164" t="n">
        <f aca="false">F223*G223</f>
        <v>92.9078575552153</v>
      </c>
      <c r="J223" s="67"/>
    </row>
    <row r="224" customFormat="false" ht="31.5" hidden="false" customHeight="true" outlineLevel="0" collapsed="false">
      <c r="A224" s="159" t="n">
        <v>212</v>
      </c>
      <c r="B224" s="126"/>
      <c r="C224" s="127" t="s">
        <v>852</v>
      </c>
      <c r="D224" s="172" t="s">
        <v>825</v>
      </c>
      <c r="E224" s="162" t="n">
        <v>4.61</v>
      </c>
      <c r="F224" s="170" t="n">
        <v>60</v>
      </c>
      <c r="G224" s="130" t="n">
        <f aca="false">E224+(E224*BDI!$D$25)</f>
        <v>5.19157846460052</v>
      </c>
      <c r="H224" s="164" t="n">
        <f aca="false">F224*G224</f>
        <v>311.494707876031</v>
      </c>
      <c r="J224" s="67"/>
    </row>
    <row r="225" customFormat="false" ht="31.5" hidden="false" customHeight="true" outlineLevel="0" collapsed="false">
      <c r="A225" s="159" t="n">
        <v>213</v>
      </c>
      <c r="B225" s="126"/>
      <c r="C225" s="127" t="s">
        <v>853</v>
      </c>
      <c r="D225" s="172" t="s">
        <v>854</v>
      </c>
      <c r="E225" s="162" t="n">
        <v>175.705</v>
      </c>
      <c r="F225" s="170" t="n">
        <v>2</v>
      </c>
      <c r="G225" s="130" t="n">
        <f aca="false">E225+(E225*BDI!$D$25)</f>
        <v>197.871213475626</v>
      </c>
      <c r="H225" s="164" t="n">
        <f aca="false">F225*G225</f>
        <v>395.742426951251</v>
      </c>
      <c r="J225" s="67"/>
    </row>
    <row r="226" customFormat="false" ht="31.5" hidden="false" customHeight="true" outlineLevel="0" collapsed="false">
      <c r="A226" s="159" t="n">
        <v>214</v>
      </c>
      <c r="B226" s="126"/>
      <c r="C226" s="127" t="s">
        <v>855</v>
      </c>
      <c r="D226" s="172" t="s">
        <v>546</v>
      </c>
      <c r="E226" s="162" t="n">
        <v>15.36</v>
      </c>
      <c r="F226" s="170" t="n">
        <v>12</v>
      </c>
      <c r="G226" s="130" t="n">
        <f aca="false">E226+(E226*BDI!$D$25)</f>
        <v>17.2977538430074</v>
      </c>
      <c r="H226" s="164" t="n">
        <f aca="false">F226*G226</f>
        <v>207.573046116088</v>
      </c>
      <c r="J226" s="67"/>
    </row>
    <row r="227" customFormat="false" ht="31.5" hidden="false" customHeight="true" outlineLevel="0" collapsed="false">
      <c r="A227" s="159" t="n">
        <v>215</v>
      </c>
      <c r="B227" s="126"/>
      <c r="C227" s="171" t="s">
        <v>856</v>
      </c>
      <c r="D227" s="172" t="s">
        <v>718</v>
      </c>
      <c r="E227" s="162" t="n">
        <v>423.89</v>
      </c>
      <c r="F227" s="170" t="n">
        <v>20</v>
      </c>
      <c r="G227" s="130" t="n">
        <f aca="false">E227+(E227*BDI!$D$25)</f>
        <v>477.366202897942</v>
      </c>
      <c r="H227" s="164" t="n">
        <f aca="false">F227*G227</f>
        <v>9547.32405795885</v>
      </c>
      <c r="J227" s="67"/>
    </row>
    <row r="228" customFormat="false" ht="31.5" hidden="false" customHeight="true" outlineLevel="0" collapsed="false">
      <c r="A228" s="159" t="n">
        <v>216</v>
      </c>
      <c r="B228" s="126"/>
      <c r="C228" s="132" t="s">
        <v>857</v>
      </c>
      <c r="D228" s="172" t="s">
        <v>417</v>
      </c>
      <c r="E228" s="162" t="n">
        <v>0.1</v>
      </c>
      <c r="F228" s="170" t="n">
        <v>50</v>
      </c>
      <c r="G228" s="130" t="n">
        <f aca="false">E228+(E228*BDI!$D$25)</f>
        <v>0.112615584915413</v>
      </c>
      <c r="H228" s="164" t="n">
        <f aca="false">F228*G228</f>
        <v>5.63077924577063</v>
      </c>
      <c r="J228" s="67"/>
    </row>
    <row r="229" customFormat="false" ht="31.5" hidden="false" customHeight="true" outlineLevel="0" collapsed="false">
      <c r="A229" s="159" t="n">
        <v>217</v>
      </c>
      <c r="B229" s="126"/>
      <c r="C229" s="134" t="s">
        <v>858</v>
      </c>
      <c r="D229" s="172" t="s">
        <v>417</v>
      </c>
      <c r="E229" s="162" t="n">
        <v>0.105</v>
      </c>
      <c r="F229" s="170" t="n">
        <v>100</v>
      </c>
      <c r="G229" s="130" t="n">
        <f aca="false">E229+(E229*BDI!$D$25)</f>
        <v>0.118246364161183</v>
      </c>
      <c r="H229" s="164" t="n">
        <f aca="false">F229*G229</f>
        <v>11.8246364161183</v>
      </c>
      <c r="J229" s="67"/>
    </row>
    <row r="230" customFormat="false" ht="31.5" hidden="false" customHeight="true" outlineLevel="0" collapsed="false">
      <c r="A230" s="159" t="n">
        <v>218</v>
      </c>
      <c r="B230" s="126" t="s">
        <v>661</v>
      </c>
      <c r="C230" s="135" t="s">
        <v>859</v>
      </c>
      <c r="D230" s="172" t="s">
        <v>417</v>
      </c>
      <c r="E230" s="162" t="n">
        <v>0.105</v>
      </c>
      <c r="F230" s="170" t="n">
        <v>100</v>
      </c>
      <c r="G230" s="130" t="n">
        <f aca="false">E230+(E230*BDI!$D$25)</f>
        <v>0.118246364161183</v>
      </c>
      <c r="H230" s="164" t="n">
        <f aca="false">F230*G230</f>
        <v>11.8246364161183</v>
      </c>
      <c r="J230" s="67"/>
    </row>
    <row r="231" customFormat="false" ht="31.5" hidden="false" customHeight="true" outlineLevel="0" collapsed="false">
      <c r="A231" s="159" t="n">
        <v>219</v>
      </c>
      <c r="B231" s="126" t="s">
        <v>661</v>
      </c>
      <c r="C231" s="135" t="s">
        <v>860</v>
      </c>
      <c r="D231" s="172" t="s">
        <v>417</v>
      </c>
      <c r="E231" s="162" t="n">
        <v>5.3425</v>
      </c>
      <c r="F231" s="170" t="n">
        <v>20</v>
      </c>
      <c r="G231" s="130" t="n">
        <f aca="false">E231+(E231*BDI!$D$25)</f>
        <v>6.01648762410592</v>
      </c>
      <c r="H231" s="164" t="n">
        <f aca="false">F231*G231</f>
        <v>120.329752482118</v>
      </c>
      <c r="J231" s="67"/>
    </row>
    <row r="232" customFormat="false" ht="31.5" hidden="false" customHeight="true" outlineLevel="0" collapsed="false">
      <c r="A232" s="159" t="n">
        <v>220</v>
      </c>
      <c r="B232" s="126"/>
      <c r="C232" s="135" t="s">
        <v>861</v>
      </c>
      <c r="D232" s="172" t="s">
        <v>417</v>
      </c>
      <c r="E232" s="162" t="n">
        <v>3.005</v>
      </c>
      <c r="F232" s="170" t="n">
        <v>20</v>
      </c>
      <c r="G232" s="130" t="n">
        <f aca="false">E232+(E232*BDI!$D$25)</f>
        <v>3.38409832670815</v>
      </c>
      <c r="H232" s="164" t="n">
        <f aca="false">F232*G232</f>
        <v>67.6819665341629</v>
      </c>
      <c r="J232" s="67"/>
    </row>
    <row r="233" customFormat="false" ht="31.5" hidden="false" customHeight="true" outlineLevel="0" collapsed="false">
      <c r="A233" s="159" t="n">
        <v>221</v>
      </c>
      <c r="B233" s="126"/>
      <c r="C233" s="135" t="s">
        <v>862</v>
      </c>
      <c r="D233" s="172" t="s">
        <v>417</v>
      </c>
      <c r="E233" s="162" t="n">
        <v>5.7</v>
      </c>
      <c r="F233" s="170" t="n">
        <v>50</v>
      </c>
      <c r="G233" s="130" t="n">
        <f aca="false">E233+(E233*BDI!$D$25)</f>
        <v>6.41908834017852</v>
      </c>
      <c r="H233" s="164" t="n">
        <f aca="false">F233*G233</f>
        <v>320.954417008926</v>
      </c>
      <c r="J233" s="67"/>
    </row>
    <row r="234" customFormat="false" ht="31.5" hidden="false" customHeight="true" outlineLevel="0" collapsed="false">
      <c r="A234" s="159" t="n">
        <v>222</v>
      </c>
      <c r="B234" s="126"/>
      <c r="C234" s="142" t="s">
        <v>863</v>
      </c>
      <c r="D234" s="172" t="s">
        <v>417</v>
      </c>
      <c r="E234" s="162" t="n">
        <v>0.365</v>
      </c>
      <c r="F234" s="170" t="n">
        <v>30</v>
      </c>
      <c r="G234" s="130" t="n">
        <f aca="false">E234+(E234*BDI!$D$25)</f>
        <v>0.411046884941256</v>
      </c>
      <c r="H234" s="164" t="n">
        <f aca="false">F234*G234</f>
        <v>12.3314065482377</v>
      </c>
      <c r="J234" s="67"/>
    </row>
    <row r="235" customFormat="false" ht="31.5" hidden="false" customHeight="true" outlineLevel="0" collapsed="false">
      <c r="A235" s="159" t="n">
        <v>223</v>
      </c>
      <c r="B235" s="126"/>
      <c r="C235" s="134" t="s">
        <v>864</v>
      </c>
      <c r="D235" s="172" t="s">
        <v>417</v>
      </c>
      <c r="E235" s="162" t="n">
        <v>2.4</v>
      </c>
      <c r="F235" s="170" t="n">
        <v>50</v>
      </c>
      <c r="G235" s="130" t="n">
        <f aca="false">E235+(E235*BDI!$D$25)</f>
        <v>2.7027740379699</v>
      </c>
      <c r="H235" s="164" t="n">
        <f aca="false">F235*G235</f>
        <v>135.138701898495</v>
      </c>
      <c r="J235" s="67"/>
    </row>
    <row r="236" customFormat="false" ht="31.5" hidden="false" customHeight="true" outlineLevel="0" collapsed="false">
      <c r="A236" s="159" t="n">
        <v>224</v>
      </c>
      <c r="B236" s="126"/>
      <c r="C236" s="127" t="s">
        <v>865</v>
      </c>
      <c r="D236" s="172" t="s">
        <v>417</v>
      </c>
      <c r="E236" s="162" t="n">
        <v>5.725</v>
      </c>
      <c r="F236" s="170" t="n">
        <v>5</v>
      </c>
      <c r="G236" s="130" t="n">
        <f aca="false">E236+(E236*BDI!$D$25)</f>
        <v>6.44724223640737</v>
      </c>
      <c r="H236" s="164" t="n">
        <f aca="false">F236*G236</f>
        <v>32.2362111820368</v>
      </c>
      <c r="J236" s="67"/>
    </row>
    <row r="237" customFormat="false" ht="31.5" hidden="false" customHeight="true" outlineLevel="0" collapsed="false">
      <c r="A237" s="159" t="n">
        <v>225</v>
      </c>
      <c r="B237" s="126"/>
      <c r="C237" s="127" t="s">
        <v>866</v>
      </c>
      <c r="D237" s="172" t="s">
        <v>417</v>
      </c>
      <c r="E237" s="162" t="n">
        <v>3.775</v>
      </c>
      <c r="F237" s="170" t="n">
        <v>25</v>
      </c>
      <c r="G237" s="130" t="n">
        <f aca="false">E237+(E237*BDI!$D$25)</f>
        <v>4.25123833055682</v>
      </c>
      <c r="H237" s="164" t="n">
        <f aca="false">F237*G237</f>
        <v>106.280958263921</v>
      </c>
      <c r="J237" s="67"/>
    </row>
    <row r="238" customFormat="false" ht="31.5" hidden="false" customHeight="true" outlineLevel="0" collapsed="false">
      <c r="A238" s="159" t="n">
        <v>226</v>
      </c>
      <c r="B238" s="126"/>
      <c r="C238" s="135" t="s">
        <v>867</v>
      </c>
      <c r="D238" s="172" t="s">
        <v>417</v>
      </c>
      <c r="E238" s="162" t="n">
        <v>2.34</v>
      </c>
      <c r="F238" s="170" t="n">
        <v>20</v>
      </c>
      <c r="G238" s="130" t="n">
        <f aca="false">E238+(E238*BDI!$D$25)</f>
        <v>2.63520468702065</v>
      </c>
      <c r="H238" s="164" t="n">
        <f aca="false">F238*G238</f>
        <v>52.7040937404131</v>
      </c>
      <c r="J238" s="67"/>
    </row>
    <row r="239" customFormat="false" ht="31.5" hidden="false" customHeight="true" outlineLevel="0" collapsed="false">
      <c r="A239" s="159" t="n">
        <v>227</v>
      </c>
      <c r="B239" s="126"/>
      <c r="C239" s="132" t="s">
        <v>868</v>
      </c>
      <c r="D239" s="172" t="s">
        <v>417</v>
      </c>
      <c r="E239" s="162" t="n">
        <v>4.675</v>
      </c>
      <c r="F239" s="170" t="n">
        <v>10</v>
      </c>
      <c r="G239" s="130" t="n">
        <f aca="false">E239+(E239*BDI!$D$25)</f>
        <v>5.26477859479554</v>
      </c>
      <c r="H239" s="164" t="n">
        <f aca="false">F239*G239</f>
        <v>52.6477859479554</v>
      </c>
      <c r="J239" s="67"/>
    </row>
    <row r="240" customFormat="false" ht="31.5" hidden="false" customHeight="true" outlineLevel="0" collapsed="false">
      <c r="A240" s="159" t="n">
        <v>228</v>
      </c>
      <c r="B240" s="126"/>
      <c r="C240" s="135" t="s">
        <v>869</v>
      </c>
      <c r="D240" s="172" t="s">
        <v>417</v>
      </c>
      <c r="E240" s="162" t="n">
        <v>2.94</v>
      </c>
      <c r="F240" s="170" t="n">
        <v>10</v>
      </c>
      <c r="G240" s="130" t="n">
        <f aca="false">E240+(E240*BDI!$D$25)</f>
        <v>3.31089819651313</v>
      </c>
      <c r="H240" s="164" t="n">
        <f aca="false">F240*G240</f>
        <v>33.1089819651313</v>
      </c>
      <c r="J240" s="67"/>
    </row>
    <row r="241" customFormat="false" ht="31.5" hidden="false" customHeight="true" outlineLevel="0" collapsed="false">
      <c r="A241" s="159" t="n">
        <v>229</v>
      </c>
      <c r="B241" s="126"/>
      <c r="C241" s="135" t="s">
        <v>870</v>
      </c>
      <c r="D241" s="172" t="s">
        <v>417</v>
      </c>
      <c r="E241" s="162" t="n">
        <v>12.98</v>
      </c>
      <c r="F241" s="170" t="n">
        <v>10</v>
      </c>
      <c r="G241" s="130" t="n">
        <f aca="false">E241+(E241*BDI!$D$25)</f>
        <v>14.6175029220205</v>
      </c>
      <c r="H241" s="164" t="n">
        <f aca="false">F241*G241</f>
        <v>146.175029220206</v>
      </c>
      <c r="J241" s="67"/>
    </row>
    <row r="242" customFormat="false" ht="31.5" hidden="false" customHeight="true" outlineLevel="0" collapsed="false">
      <c r="A242" s="159" t="n">
        <v>230</v>
      </c>
      <c r="B242" s="126"/>
      <c r="C242" s="134" t="s">
        <v>871</v>
      </c>
      <c r="D242" s="172" t="s">
        <v>417</v>
      </c>
      <c r="E242" s="162" t="n">
        <v>4.395</v>
      </c>
      <c r="F242" s="170" t="n">
        <v>50</v>
      </c>
      <c r="G242" s="130" t="n">
        <f aca="false">E242+(E242*BDI!$D$25)</f>
        <v>4.94945495703238</v>
      </c>
      <c r="H242" s="164" t="n">
        <f aca="false">F242*G242</f>
        <v>247.472747851619</v>
      </c>
      <c r="J242" s="67"/>
    </row>
    <row r="243" customFormat="false" ht="31.5" hidden="false" customHeight="true" outlineLevel="0" collapsed="false">
      <c r="A243" s="159" t="n">
        <v>231</v>
      </c>
      <c r="B243" s="126"/>
      <c r="C243" s="134" t="s">
        <v>872</v>
      </c>
      <c r="D243" s="172" t="s">
        <v>417</v>
      </c>
      <c r="E243" s="162" t="n">
        <v>1513.18</v>
      </c>
      <c r="F243" s="170" t="n">
        <v>5</v>
      </c>
      <c r="G243" s="130" t="n">
        <f aca="false">E243+(E243*BDI!$D$25)</f>
        <v>1704.07650782304</v>
      </c>
      <c r="H243" s="164" t="n">
        <f aca="false">F243*G243</f>
        <v>8520.3825391152</v>
      </c>
      <c r="J243" s="67"/>
    </row>
    <row r="244" customFormat="false" ht="31.5" hidden="false" customHeight="true" outlineLevel="0" collapsed="false">
      <c r="A244" s="159" t="n">
        <v>232</v>
      </c>
      <c r="B244" s="126"/>
      <c r="C244" s="171" t="s">
        <v>873</v>
      </c>
      <c r="D244" s="172" t="s">
        <v>417</v>
      </c>
      <c r="E244" s="162" t="n">
        <v>225.475</v>
      </c>
      <c r="F244" s="170" t="n">
        <v>4</v>
      </c>
      <c r="G244" s="130" t="n">
        <f aca="false">E244+(E244*BDI!$D$25)</f>
        <v>253.919990088026</v>
      </c>
      <c r="H244" s="164" t="n">
        <f aca="false">F244*G244</f>
        <v>1015.67996035211</v>
      </c>
      <c r="J244" s="67"/>
    </row>
    <row r="245" customFormat="false" ht="31.5" hidden="false" customHeight="true" outlineLevel="0" collapsed="false">
      <c r="A245" s="159" t="n">
        <v>233</v>
      </c>
      <c r="B245" s="126"/>
      <c r="C245" s="134" t="s">
        <v>874</v>
      </c>
      <c r="D245" s="172" t="s">
        <v>417</v>
      </c>
      <c r="E245" s="162" t="n">
        <v>7.35</v>
      </c>
      <c r="F245" s="170" t="n">
        <v>50</v>
      </c>
      <c r="G245" s="130" t="n">
        <f aca="false">E245+(E245*BDI!$D$25)</f>
        <v>8.27724549128282</v>
      </c>
      <c r="H245" s="164" t="n">
        <f aca="false">F245*G245</f>
        <v>413.862274564141</v>
      </c>
      <c r="J245" s="67"/>
    </row>
    <row r="246" customFormat="false" ht="31.5" hidden="false" customHeight="true" outlineLevel="0" collapsed="false">
      <c r="A246" s="159" t="n">
        <v>234</v>
      </c>
      <c r="B246" s="126"/>
      <c r="C246" s="134" t="s">
        <v>875</v>
      </c>
      <c r="D246" s="172" t="s">
        <v>417</v>
      </c>
      <c r="E246" s="162" t="n">
        <v>37.345</v>
      </c>
      <c r="F246" s="170" t="n">
        <v>1</v>
      </c>
      <c r="G246" s="130" t="n">
        <f aca="false">E246+(E246*BDI!$D$25)</f>
        <v>42.0562901866608</v>
      </c>
      <c r="H246" s="164" t="n">
        <f aca="false">F246*G246</f>
        <v>42.0562901866608</v>
      </c>
      <c r="J246" s="67"/>
    </row>
    <row r="247" customFormat="false" ht="31.5" hidden="false" customHeight="true" outlineLevel="0" collapsed="false">
      <c r="A247" s="159" t="n">
        <v>235</v>
      </c>
      <c r="B247" s="126"/>
      <c r="C247" s="132" t="s">
        <v>876</v>
      </c>
      <c r="D247" s="172" t="s">
        <v>417</v>
      </c>
      <c r="E247" s="162" t="n">
        <v>29.995</v>
      </c>
      <c r="F247" s="170" t="n">
        <v>2</v>
      </c>
      <c r="G247" s="130" t="n">
        <f aca="false">E247+(E247*BDI!$D$25)</f>
        <v>33.779044695378</v>
      </c>
      <c r="H247" s="164" t="n">
        <f aca="false">F247*G247</f>
        <v>67.558089390756</v>
      </c>
      <c r="J247" s="67"/>
    </row>
    <row r="248" customFormat="false" ht="31.5" hidden="false" customHeight="true" outlineLevel="0" collapsed="false">
      <c r="A248" s="159" t="n">
        <v>236</v>
      </c>
      <c r="B248" s="126"/>
      <c r="C248" s="134" t="s">
        <v>877</v>
      </c>
      <c r="D248" s="172" t="s">
        <v>417</v>
      </c>
      <c r="E248" s="162" t="n">
        <v>10.21</v>
      </c>
      <c r="F248" s="170" t="n">
        <v>1</v>
      </c>
      <c r="G248" s="130" t="n">
        <f aca="false">E248+(E248*BDI!$D$25)</f>
        <v>11.4980512198636</v>
      </c>
      <c r="H248" s="164" t="n">
        <f aca="false">F248*G248</f>
        <v>11.4980512198636</v>
      </c>
      <c r="J248" s="67"/>
    </row>
    <row r="249" customFormat="false" ht="31.5" hidden="false" customHeight="true" outlineLevel="0" collapsed="false">
      <c r="A249" s="159" t="n">
        <v>237</v>
      </c>
      <c r="B249" s="126"/>
      <c r="C249" s="132" t="s">
        <v>878</v>
      </c>
      <c r="D249" s="172" t="s">
        <v>417</v>
      </c>
      <c r="E249" s="162" t="n">
        <v>30.065</v>
      </c>
      <c r="F249" s="170" t="n">
        <v>6</v>
      </c>
      <c r="G249" s="130" t="n">
        <f aca="false">E249+(E249*BDI!$D$25)</f>
        <v>33.8578756048188</v>
      </c>
      <c r="H249" s="164" t="n">
        <f aca="false">F249*G249</f>
        <v>203.147253628913</v>
      </c>
      <c r="J249" s="67"/>
    </row>
    <row r="250" customFormat="false" ht="31.5" hidden="false" customHeight="true" outlineLevel="0" collapsed="false">
      <c r="A250" s="159" t="n">
        <v>238</v>
      </c>
      <c r="B250" s="126"/>
      <c r="C250" s="132" t="s">
        <v>879</v>
      </c>
      <c r="D250" s="172" t="s">
        <v>417</v>
      </c>
      <c r="E250" s="162" t="n">
        <v>3.99</v>
      </c>
      <c r="F250" s="170" t="n">
        <v>40</v>
      </c>
      <c r="G250" s="130" t="n">
        <f aca="false">E250+(E250*BDI!$D$25)</f>
        <v>4.49336183812496</v>
      </c>
      <c r="H250" s="164" t="n">
        <f aca="false">F250*G250</f>
        <v>179.734473524998</v>
      </c>
      <c r="J250" s="67"/>
    </row>
    <row r="251" customFormat="false" ht="31.5" hidden="false" customHeight="true" outlineLevel="0" collapsed="false">
      <c r="A251" s="159" t="n">
        <v>239</v>
      </c>
      <c r="B251" s="126"/>
      <c r="C251" s="127" t="s">
        <v>880</v>
      </c>
      <c r="D251" s="172" t="s">
        <v>417</v>
      </c>
      <c r="E251" s="162" t="n">
        <v>16.695</v>
      </c>
      <c r="F251" s="170" t="n">
        <v>15</v>
      </c>
      <c r="G251" s="130" t="n">
        <f aca="false">E251+(E251*BDI!$D$25)</f>
        <v>18.8011719016281</v>
      </c>
      <c r="H251" s="164" t="n">
        <f aca="false">F251*G251</f>
        <v>282.017578524422</v>
      </c>
      <c r="J251" s="67"/>
    </row>
    <row r="252" customFormat="false" ht="31.5" hidden="false" customHeight="true" outlineLevel="0" collapsed="false">
      <c r="A252" s="159" t="n">
        <v>240</v>
      </c>
      <c r="B252" s="126"/>
      <c r="C252" s="132" t="s">
        <v>881</v>
      </c>
      <c r="D252" s="172" t="s">
        <v>417</v>
      </c>
      <c r="E252" s="162" t="n">
        <v>8.015</v>
      </c>
      <c r="F252" s="170" t="n">
        <v>16</v>
      </c>
      <c r="G252" s="130" t="n">
        <f aca="false">E252+(E252*BDI!$D$25)</f>
        <v>9.02613913097032</v>
      </c>
      <c r="H252" s="164" t="n">
        <f aca="false">F252*G252</f>
        <v>144.418226095525</v>
      </c>
      <c r="J252" s="67"/>
    </row>
    <row r="253" customFormat="false" ht="31.5" hidden="false" customHeight="true" outlineLevel="0" collapsed="false">
      <c r="A253" s="159" t="n">
        <v>241</v>
      </c>
      <c r="B253" s="126"/>
      <c r="C253" s="171" t="s">
        <v>882</v>
      </c>
      <c r="D253" s="172" t="s">
        <v>417</v>
      </c>
      <c r="E253" s="162" t="n">
        <v>2.07</v>
      </c>
      <c r="F253" s="170" t="n">
        <v>50</v>
      </c>
      <c r="G253" s="130" t="n">
        <f aca="false">E253+(E253*BDI!$D$25)</f>
        <v>2.33114260774904</v>
      </c>
      <c r="H253" s="164" t="n">
        <f aca="false">F253*G253</f>
        <v>116.557130387452</v>
      </c>
      <c r="J253" s="67"/>
    </row>
    <row r="254" customFormat="false" ht="31.5" hidden="false" customHeight="true" outlineLevel="0" collapsed="false">
      <c r="A254" s="159" t="n">
        <v>242</v>
      </c>
      <c r="B254" s="126"/>
      <c r="C254" s="171" t="s">
        <v>883</v>
      </c>
      <c r="D254" s="172" t="s">
        <v>417</v>
      </c>
      <c r="E254" s="162" t="n">
        <v>8.685</v>
      </c>
      <c r="F254" s="170" t="n">
        <v>6</v>
      </c>
      <c r="G254" s="130" t="n">
        <f aca="false">E254+(E254*BDI!$D$25)</f>
        <v>9.78066354990358</v>
      </c>
      <c r="H254" s="164" t="n">
        <f aca="false">F254*G254</f>
        <v>58.6839812994215</v>
      </c>
      <c r="J254" s="67"/>
    </row>
    <row r="255" customFormat="false" ht="31.5" hidden="false" customHeight="true" outlineLevel="0" collapsed="false">
      <c r="A255" s="159" t="n">
        <v>243</v>
      </c>
      <c r="B255" s="126"/>
      <c r="C255" s="171" t="s">
        <v>884</v>
      </c>
      <c r="D255" s="172" t="s">
        <v>417</v>
      </c>
      <c r="E255" s="162" t="n">
        <v>2.17</v>
      </c>
      <c r="F255" s="170" t="n">
        <v>20</v>
      </c>
      <c r="G255" s="130" t="n">
        <f aca="false">E255+(E255*BDI!$D$25)</f>
        <v>2.44375819266445</v>
      </c>
      <c r="H255" s="164" t="n">
        <f aca="false">F255*G255</f>
        <v>48.875163853289</v>
      </c>
      <c r="J255" s="67"/>
    </row>
    <row r="256" customFormat="false" ht="31.5" hidden="false" customHeight="true" outlineLevel="0" collapsed="false">
      <c r="A256" s="159" t="n">
        <v>244</v>
      </c>
      <c r="B256" s="126"/>
      <c r="C256" s="171" t="s">
        <v>885</v>
      </c>
      <c r="D256" s="172" t="s">
        <v>417</v>
      </c>
      <c r="E256" s="162" t="n">
        <v>7.015</v>
      </c>
      <c r="F256" s="170" t="n">
        <v>50</v>
      </c>
      <c r="G256" s="130" t="n">
        <f aca="false">E256+(E256*BDI!$D$25)</f>
        <v>7.89998328181619</v>
      </c>
      <c r="H256" s="164" t="n">
        <f aca="false">F256*G256</f>
        <v>394.99916409081</v>
      </c>
      <c r="J256" s="67"/>
    </row>
    <row r="257" customFormat="false" ht="31.5" hidden="false" customHeight="true" outlineLevel="0" collapsed="false">
      <c r="A257" s="159" t="n">
        <v>245</v>
      </c>
      <c r="B257" s="126"/>
      <c r="C257" s="134" t="s">
        <v>886</v>
      </c>
      <c r="D257" s="172" t="s">
        <v>417</v>
      </c>
      <c r="E257" s="162" t="n">
        <v>47.66</v>
      </c>
      <c r="F257" s="170" t="n">
        <v>2</v>
      </c>
      <c r="G257" s="130" t="n">
        <f aca="false">E257+(E257*BDI!$D$25)</f>
        <v>53.6725877706856</v>
      </c>
      <c r="H257" s="164" t="n">
        <f aca="false">F257*G257</f>
        <v>107.345175541371</v>
      </c>
      <c r="J257" s="67"/>
    </row>
    <row r="258" customFormat="false" ht="31.5" hidden="false" customHeight="true" outlineLevel="0" collapsed="false">
      <c r="A258" s="159" t="n">
        <v>246</v>
      </c>
      <c r="B258" s="126"/>
      <c r="C258" s="134" t="s">
        <v>887</v>
      </c>
      <c r="D258" s="172" t="s">
        <v>417</v>
      </c>
      <c r="E258" s="162" t="n">
        <v>64.48</v>
      </c>
      <c r="F258" s="170" t="n">
        <v>2</v>
      </c>
      <c r="G258" s="130" t="n">
        <f aca="false">E258+(E258*BDI!$D$25)</f>
        <v>72.614529153458</v>
      </c>
      <c r="H258" s="164" t="n">
        <f aca="false">F258*G258</f>
        <v>145.229058306916</v>
      </c>
      <c r="J258" s="67"/>
    </row>
    <row r="259" customFormat="false" ht="31.5" hidden="false" customHeight="true" outlineLevel="0" collapsed="false">
      <c r="A259" s="159" t="n">
        <v>247</v>
      </c>
      <c r="B259" s="126"/>
      <c r="C259" s="132" t="s">
        <v>888</v>
      </c>
      <c r="D259" s="172" t="s">
        <v>417</v>
      </c>
      <c r="E259" s="162" t="n">
        <v>251.53</v>
      </c>
      <c r="F259" s="170" t="n">
        <v>3</v>
      </c>
      <c r="G259" s="130" t="n">
        <f aca="false">E259+(E259*BDI!$D$25)</f>
        <v>283.261980737737</v>
      </c>
      <c r="H259" s="164" t="n">
        <f aca="false">F259*G259</f>
        <v>849.785942213212</v>
      </c>
      <c r="J259" s="67"/>
    </row>
    <row r="260" customFormat="false" ht="31.5" hidden="false" customHeight="true" outlineLevel="0" collapsed="false">
      <c r="A260" s="159" t="n">
        <v>248</v>
      </c>
      <c r="B260" s="126"/>
      <c r="C260" s="127" t="s">
        <v>889</v>
      </c>
      <c r="D260" s="172" t="s">
        <v>417</v>
      </c>
      <c r="E260" s="162" t="n">
        <v>16.665</v>
      </c>
      <c r="F260" s="170" t="n">
        <v>10</v>
      </c>
      <c r="G260" s="130" t="n">
        <f aca="false">E260+(E260*BDI!$D$25)</f>
        <v>18.7673872261535</v>
      </c>
      <c r="H260" s="164" t="n">
        <f aca="false">F260*G260</f>
        <v>187.673872261535</v>
      </c>
      <c r="J260" s="67"/>
    </row>
    <row r="261" customFormat="false" ht="31.5" hidden="false" customHeight="true" outlineLevel="0" collapsed="false">
      <c r="A261" s="159" t="n">
        <v>249</v>
      </c>
      <c r="B261" s="126"/>
      <c r="C261" s="127" t="s">
        <v>890</v>
      </c>
      <c r="D261" s="172" t="s">
        <v>417</v>
      </c>
      <c r="E261" s="162" t="n">
        <v>5.005</v>
      </c>
      <c r="F261" s="170" t="n">
        <v>50</v>
      </c>
      <c r="G261" s="130" t="n">
        <f aca="false">E261+(E261*BDI!$D$25)</f>
        <v>5.6364100250164</v>
      </c>
      <c r="H261" s="164" t="n">
        <f aca="false">F261*G261</f>
        <v>281.82050125082</v>
      </c>
      <c r="J261" s="67"/>
    </row>
    <row r="262" customFormat="false" ht="31.5" hidden="false" customHeight="true" outlineLevel="0" collapsed="false">
      <c r="A262" s="159" t="n">
        <v>250</v>
      </c>
      <c r="B262" s="126"/>
      <c r="C262" s="143" t="s">
        <v>891</v>
      </c>
      <c r="D262" s="172" t="s">
        <v>417</v>
      </c>
      <c r="E262" s="162" t="n">
        <v>1.67</v>
      </c>
      <c r="F262" s="170" t="n">
        <v>1</v>
      </c>
      <c r="G262" s="130" t="n">
        <f aca="false">E262+(E262*BDI!$D$25)</f>
        <v>1.88068026808739</v>
      </c>
      <c r="H262" s="164" t="n">
        <f aca="false">F262*G262</f>
        <v>1.88068026808739</v>
      </c>
      <c r="J262" s="67"/>
    </row>
    <row r="263" customFormat="false" ht="31.5" hidden="false" customHeight="true" outlineLevel="0" collapsed="false">
      <c r="A263" s="159" t="n">
        <v>251</v>
      </c>
      <c r="B263" s="126"/>
      <c r="C263" s="135" t="s">
        <v>892</v>
      </c>
      <c r="D263" s="172" t="s">
        <v>417</v>
      </c>
      <c r="E263" s="162" t="n">
        <v>25.6</v>
      </c>
      <c r="F263" s="170" t="n">
        <v>15</v>
      </c>
      <c r="G263" s="130" t="n">
        <f aca="false">E263+(E263*BDI!$D$25)</f>
        <v>28.8295897383456</v>
      </c>
      <c r="H263" s="164" t="n">
        <f aca="false">F263*G263</f>
        <v>432.443846075184</v>
      </c>
      <c r="J263" s="67"/>
    </row>
    <row r="264" customFormat="false" ht="31.5" hidden="false" customHeight="true" outlineLevel="0" collapsed="false">
      <c r="A264" s="159" t="n">
        <v>252</v>
      </c>
      <c r="B264" s="126"/>
      <c r="C264" s="178" t="s">
        <v>893</v>
      </c>
      <c r="D264" s="172" t="s">
        <v>838</v>
      </c>
      <c r="E264" s="162" t="n">
        <v>61.855</v>
      </c>
      <c r="F264" s="170" t="n">
        <v>1</v>
      </c>
      <c r="G264" s="130" t="n">
        <f aca="false">E264+(E264*BDI!$D$25)</f>
        <v>69.6583700494284</v>
      </c>
      <c r="H264" s="164" t="n">
        <f aca="false">F264*G264</f>
        <v>69.6583700494284</v>
      </c>
      <c r="J264" s="67"/>
    </row>
    <row r="265" customFormat="false" ht="31.5" hidden="false" customHeight="true" outlineLevel="0" collapsed="false">
      <c r="A265" s="159" t="n">
        <v>253</v>
      </c>
      <c r="B265" s="126"/>
      <c r="C265" s="127" t="s">
        <v>894</v>
      </c>
      <c r="D265" s="174" t="s">
        <v>838</v>
      </c>
      <c r="E265" s="162" t="n">
        <v>19.355</v>
      </c>
      <c r="F265" s="170" t="n">
        <v>4</v>
      </c>
      <c r="G265" s="130" t="n">
        <f aca="false">E265+(E265*BDI!$D$25)</f>
        <v>21.7967464603781</v>
      </c>
      <c r="H265" s="164" t="n">
        <f aca="false">F265*G265</f>
        <v>87.1869858415124</v>
      </c>
      <c r="J265" s="67"/>
    </row>
    <row r="266" customFormat="false" ht="31.5" hidden="false" customHeight="true" outlineLevel="0" collapsed="false">
      <c r="A266" s="159" t="n">
        <v>254</v>
      </c>
      <c r="B266" s="126"/>
      <c r="C266" s="134" t="s">
        <v>895</v>
      </c>
      <c r="D266" s="174" t="s">
        <v>417</v>
      </c>
      <c r="E266" s="162" t="n">
        <v>54.61</v>
      </c>
      <c r="F266" s="170" t="n">
        <v>2</v>
      </c>
      <c r="G266" s="130" t="n">
        <f aca="false">E266+(E266*BDI!$D$25)</f>
        <v>61.4993709223068</v>
      </c>
      <c r="H266" s="164" t="n">
        <f aca="false">F266*G266</f>
        <v>122.998741844614</v>
      </c>
      <c r="J266" s="67"/>
    </row>
    <row r="267" customFormat="false" ht="31.5" hidden="false" customHeight="true" outlineLevel="0" collapsed="false">
      <c r="A267" s="159" t="n">
        <v>255</v>
      </c>
      <c r="B267" s="126"/>
      <c r="C267" s="127" t="s">
        <v>896</v>
      </c>
      <c r="D267" s="174" t="s">
        <v>417</v>
      </c>
      <c r="E267" s="162" t="n">
        <v>9.1425</v>
      </c>
      <c r="F267" s="170" t="n">
        <v>4</v>
      </c>
      <c r="G267" s="130" t="n">
        <f aca="false">E267+(E267*BDI!$D$25)</f>
        <v>10.2958798508916</v>
      </c>
      <c r="H267" s="164" t="n">
        <f aca="false">F267*G267</f>
        <v>41.1835194035664</v>
      </c>
      <c r="J267" s="67"/>
    </row>
    <row r="268" customFormat="false" ht="31.5" hidden="false" customHeight="true" outlineLevel="0" collapsed="false">
      <c r="A268" s="159" t="n">
        <v>256</v>
      </c>
      <c r="B268" s="126"/>
      <c r="C268" s="134" t="s">
        <v>897</v>
      </c>
      <c r="D268" s="174" t="s">
        <v>417</v>
      </c>
      <c r="E268" s="162" t="n">
        <v>11.3725</v>
      </c>
      <c r="F268" s="170" t="n">
        <v>4</v>
      </c>
      <c r="G268" s="130" t="n">
        <f aca="false">E268+(E268*BDI!$D$25)</f>
        <v>12.8072073945053</v>
      </c>
      <c r="H268" s="164" t="n">
        <f aca="false">F268*G268</f>
        <v>51.2288295780212</v>
      </c>
      <c r="J268" s="67"/>
    </row>
    <row r="269" customFormat="false" ht="31.5" hidden="false" customHeight="true" outlineLevel="0" collapsed="false">
      <c r="A269" s="159" t="n">
        <v>257</v>
      </c>
      <c r="B269" s="126"/>
      <c r="C269" s="127" t="s">
        <v>898</v>
      </c>
      <c r="D269" s="174" t="s">
        <v>417</v>
      </c>
      <c r="E269" s="162" t="n">
        <v>98.995</v>
      </c>
      <c r="F269" s="170" t="n">
        <v>4</v>
      </c>
      <c r="G269" s="130" t="n">
        <f aca="false">E269+(E269*BDI!$D$25)</f>
        <v>111.483798287013</v>
      </c>
      <c r="H269" s="164" t="n">
        <f aca="false">F269*G269</f>
        <v>445.935193148051</v>
      </c>
      <c r="J269" s="67"/>
    </row>
    <row r="270" customFormat="false" ht="31.5" hidden="false" customHeight="true" outlineLevel="0" collapsed="false">
      <c r="A270" s="159" t="n">
        <v>258</v>
      </c>
      <c r="B270" s="126"/>
      <c r="C270" s="127" t="s">
        <v>899</v>
      </c>
      <c r="D270" s="174" t="s">
        <v>417</v>
      </c>
      <c r="E270" s="162" t="n">
        <v>82.81</v>
      </c>
      <c r="F270" s="170" t="n">
        <v>6</v>
      </c>
      <c r="G270" s="130" t="n">
        <f aca="false">E270+(E270*BDI!$D$25)</f>
        <v>93.2569658684531</v>
      </c>
      <c r="H270" s="164" t="n">
        <f aca="false">F270*G270</f>
        <v>559.541795210719</v>
      </c>
      <c r="J270" s="67"/>
    </row>
    <row r="271" customFormat="false" ht="31.5" hidden="false" customHeight="true" outlineLevel="0" collapsed="false">
      <c r="A271" s="159" t="n">
        <v>259</v>
      </c>
      <c r="B271" s="126"/>
      <c r="C271" s="127" t="s">
        <v>900</v>
      </c>
      <c r="D271" s="174" t="s">
        <v>417</v>
      </c>
      <c r="E271" s="162" t="n">
        <v>69.85</v>
      </c>
      <c r="F271" s="170" t="n">
        <v>6</v>
      </c>
      <c r="G271" s="130" t="n">
        <f aca="false">E271+(E271*BDI!$D$25)</f>
        <v>78.6619860634157</v>
      </c>
      <c r="H271" s="164" t="n">
        <f aca="false">F271*G271</f>
        <v>471.971916380494</v>
      </c>
      <c r="J271" s="67"/>
    </row>
    <row r="272" customFormat="false" ht="31.5" hidden="false" customHeight="true" outlineLevel="0" collapsed="false">
      <c r="A272" s="159" t="n">
        <v>260</v>
      </c>
      <c r="B272" s="126"/>
      <c r="C272" s="127" t="s">
        <v>901</v>
      </c>
      <c r="D272" s="174" t="s">
        <v>417</v>
      </c>
      <c r="E272" s="162" t="n">
        <v>80.8</v>
      </c>
      <c r="F272" s="170" t="n">
        <v>6</v>
      </c>
      <c r="G272" s="130" t="n">
        <f aca="false">E272+(E272*BDI!$D$25)</f>
        <v>90.9933926116533</v>
      </c>
      <c r="H272" s="164" t="n">
        <f aca="false">F272*G272</f>
        <v>545.96035566992</v>
      </c>
      <c r="J272" s="67"/>
    </row>
    <row r="273" customFormat="false" ht="31.5" hidden="false" customHeight="true" outlineLevel="0" collapsed="false">
      <c r="A273" s="159" t="n">
        <v>261</v>
      </c>
      <c r="B273" s="126"/>
      <c r="C273" s="127" t="s">
        <v>902</v>
      </c>
      <c r="D273" s="174" t="s">
        <v>417</v>
      </c>
      <c r="E273" s="162" t="n">
        <v>69.9</v>
      </c>
      <c r="F273" s="170" t="n">
        <v>6</v>
      </c>
      <c r="G273" s="130" t="n">
        <f aca="false">E273+(E273*BDI!$D$25)</f>
        <v>78.7182938558734</v>
      </c>
      <c r="H273" s="164" t="n">
        <f aca="false">F273*G273</f>
        <v>472.30976313524</v>
      </c>
      <c r="J273" s="67"/>
    </row>
    <row r="274" customFormat="false" ht="31.5" hidden="false" customHeight="true" outlineLevel="0" collapsed="false">
      <c r="A274" s="159" t="n">
        <v>262</v>
      </c>
      <c r="B274" s="126"/>
      <c r="C274" s="127" t="s">
        <v>903</v>
      </c>
      <c r="D274" s="174" t="s">
        <v>417</v>
      </c>
      <c r="E274" s="177" t="n">
        <v>46.435</v>
      </c>
      <c r="F274" s="170" t="n">
        <v>6</v>
      </c>
      <c r="G274" s="130" t="n">
        <f aca="false">E274+(E274*BDI!$D$25)</f>
        <v>52.2930468554718</v>
      </c>
      <c r="H274" s="164" t="n">
        <f aca="false">F274*G274</f>
        <v>313.758281132831</v>
      </c>
      <c r="J274" s="67"/>
    </row>
    <row r="275" customFormat="false" ht="31.5" hidden="false" customHeight="true" outlineLevel="0" collapsed="false">
      <c r="A275" s="159" t="n">
        <v>263</v>
      </c>
      <c r="B275" s="126"/>
      <c r="C275" s="127" t="s">
        <v>904</v>
      </c>
      <c r="D275" s="174" t="s">
        <v>417</v>
      </c>
      <c r="E275" s="177" t="n">
        <v>99.015</v>
      </c>
      <c r="F275" s="170" t="n">
        <v>6</v>
      </c>
      <c r="G275" s="130" t="n">
        <f aca="false">E275+(E275*BDI!$D$25)</f>
        <v>111.506321403996</v>
      </c>
      <c r="H275" s="164" t="n">
        <f aca="false">F275*G275</f>
        <v>669.037928423974</v>
      </c>
      <c r="J275" s="67"/>
    </row>
    <row r="276" customFormat="false" ht="31.5" hidden="false" customHeight="true" outlineLevel="0" collapsed="false">
      <c r="A276" s="159" t="n">
        <v>264</v>
      </c>
      <c r="B276" s="126"/>
      <c r="C276" s="127" t="s">
        <v>905</v>
      </c>
      <c r="D276" s="174" t="s">
        <v>417</v>
      </c>
      <c r="E276" s="177" t="n">
        <v>226.41</v>
      </c>
      <c r="F276" s="170" t="n">
        <v>6</v>
      </c>
      <c r="G276" s="130" t="n">
        <f aca="false">E276+(E276*BDI!$D$25)</f>
        <v>254.972945806986</v>
      </c>
      <c r="H276" s="164" t="n">
        <f aca="false">F276*G276</f>
        <v>1529.83767484191</v>
      </c>
      <c r="J276" s="67"/>
    </row>
    <row r="277" customFormat="false" ht="31.5" hidden="false" customHeight="true" outlineLevel="0" collapsed="false">
      <c r="A277" s="159" t="n">
        <v>265</v>
      </c>
      <c r="B277" s="126"/>
      <c r="C277" s="127" t="s">
        <v>906</v>
      </c>
      <c r="D277" s="174" t="s">
        <v>417</v>
      </c>
      <c r="E277" s="177" t="n">
        <v>35.11</v>
      </c>
      <c r="F277" s="170" t="n">
        <v>1</v>
      </c>
      <c r="G277" s="130" t="n">
        <f aca="false">E277+(E277*BDI!$D$25)</f>
        <v>39.5393318638013</v>
      </c>
      <c r="H277" s="164" t="n">
        <f aca="false">F277*G277</f>
        <v>39.5393318638013</v>
      </c>
      <c r="J277" s="67"/>
    </row>
    <row r="278" customFormat="false" ht="31.5" hidden="false" customHeight="true" outlineLevel="0" collapsed="false">
      <c r="A278" s="159" t="n">
        <v>266</v>
      </c>
      <c r="B278" s="126"/>
      <c r="C278" s="134" t="s">
        <v>907</v>
      </c>
      <c r="D278" s="174" t="s">
        <v>417</v>
      </c>
      <c r="E278" s="162" t="n">
        <v>17.9067</v>
      </c>
      <c r="F278" s="170" t="n">
        <v>20</v>
      </c>
      <c r="G278" s="130" t="n">
        <f aca="false">E278+(E278*BDI!$D$25)</f>
        <v>20.1657349440482</v>
      </c>
      <c r="H278" s="164" t="n">
        <f aca="false">F278*G278</f>
        <v>403.314698880964</v>
      </c>
      <c r="J278" s="67"/>
    </row>
    <row r="279" customFormat="false" ht="31.5" hidden="false" customHeight="true" outlineLevel="0" collapsed="false">
      <c r="A279" s="159" t="n">
        <v>267</v>
      </c>
      <c r="B279" s="126"/>
      <c r="C279" s="169" t="s">
        <v>908</v>
      </c>
      <c r="D279" s="174" t="s">
        <v>417</v>
      </c>
      <c r="E279" s="162" t="n">
        <v>195.99</v>
      </c>
      <c r="F279" s="170" t="n">
        <v>15</v>
      </c>
      <c r="G279" s="130" t="n">
        <f aca="false">E279+(E279*BDI!$D$25)</f>
        <v>220.715284875717</v>
      </c>
      <c r="H279" s="164" t="n">
        <f aca="false">F279*G279</f>
        <v>3310.72927313576</v>
      </c>
      <c r="J279" s="67"/>
    </row>
    <row r="280" customFormat="false" ht="31.5" hidden="false" customHeight="true" outlineLevel="0" collapsed="false">
      <c r="A280" s="159" t="n">
        <v>268</v>
      </c>
      <c r="B280" s="126"/>
      <c r="C280" s="134" t="s">
        <v>909</v>
      </c>
      <c r="D280" s="174" t="s">
        <v>417</v>
      </c>
      <c r="E280" s="162" t="n">
        <v>28.62</v>
      </c>
      <c r="F280" s="170" t="n">
        <v>4</v>
      </c>
      <c r="G280" s="130" t="n">
        <f aca="false">E280+(E280*BDI!$D$25)</f>
        <v>32.2305804027911</v>
      </c>
      <c r="H280" s="164" t="n">
        <f aca="false">F280*G280</f>
        <v>128.922321611164</v>
      </c>
      <c r="J280" s="67"/>
    </row>
    <row r="281" customFormat="false" ht="31.5" hidden="false" customHeight="true" outlineLevel="0" collapsed="false">
      <c r="A281" s="159" t="n">
        <v>269</v>
      </c>
      <c r="B281" s="126"/>
      <c r="C281" s="134" t="s">
        <v>910</v>
      </c>
      <c r="D281" s="174" t="s">
        <v>417</v>
      </c>
      <c r="E281" s="162" t="n">
        <v>619.9</v>
      </c>
      <c r="F281" s="170" t="n">
        <v>4</v>
      </c>
      <c r="G281" s="130" t="n">
        <f aca="false">E281+(E281*BDI!$D$25)</f>
        <v>698.104010890642</v>
      </c>
      <c r="H281" s="164" t="n">
        <f aca="false">F281*G281</f>
        <v>2792.41604356257</v>
      </c>
      <c r="J281" s="67"/>
    </row>
    <row r="282" customFormat="false" ht="31.5" hidden="false" customHeight="true" outlineLevel="0" collapsed="false">
      <c r="A282" s="159" t="n">
        <v>270</v>
      </c>
      <c r="B282" s="126"/>
      <c r="C282" s="127" t="s">
        <v>911</v>
      </c>
      <c r="D282" s="174" t="s">
        <v>417</v>
      </c>
      <c r="E282" s="162" t="n">
        <v>10.83</v>
      </c>
      <c r="F282" s="170" t="n">
        <v>8</v>
      </c>
      <c r="G282" s="130" t="n">
        <f aca="false">E282+(E282*BDI!$D$25)</f>
        <v>12.1962678463392</v>
      </c>
      <c r="H282" s="164" t="n">
        <f aca="false">F282*G282</f>
        <v>97.5701427707134</v>
      </c>
      <c r="J282" s="67"/>
    </row>
    <row r="283" customFormat="false" ht="31.5" hidden="false" customHeight="true" outlineLevel="0" collapsed="false">
      <c r="A283" s="159" t="n">
        <v>271</v>
      </c>
      <c r="B283" s="126"/>
      <c r="C283" s="127" t="s">
        <v>912</v>
      </c>
      <c r="D283" s="174" t="s">
        <v>417</v>
      </c>
      <c r="E283" s="162" t="n">
        <v>14.76</v>
      </c>
      <c r="F283" s="170" t="n">
        <v>8</v>
      </c>
      <c r="G283" s="130" t="n">
        <f aca="false">E283+(E283*BDI!$D$25)</f>
        <v>16.6220603335149</v>
      </c>
      <c r="H283" s="164" t="n">
        <f aca="false">F283*G283</f>
        <v>132.976482668119</v>
      </c>
      <c r="J283" s="67"/>
    </row>
    <row r="284" customFormat="false" ht="31.5" hidden="false" customHeight="true" outlineLevel="0" collapsed="false">
      <c r="A284" s="159" t="n">
        <v>272</v>
      </c>
      <c r="B284" s="126"/>
      <c r="C284" s="127" t="s">
        <v>913</v>
      </c>
      <c r="D284" s="174" t="s">
        <v>417</v>
      </c>
      <c r="E284" s="162" t="n">
        <v>33.815</v>
      </c>
      <c r="F284" s="170" t="n">
        <v>6</v>
      </c>
      <c r="G284" s="130" t="n">
        <f aca="false">E284+(E284*BDI!$D$25)</f>
        <v>38.0809600391468</v>
      </c>
      <c r="H284" s="164" t="n">
        <f aca="false">F284*G284</f>
        <v>228.485760234881</v>
      </c>
      <c r="J284" s="67"/>
    </row>
    <row r="285" customFormat="false" ht="31.5" hidden="false" customHeight="true" outlineLevel="0" collapsed="false">
      <c r="A285" s="159" t="n">
        <v>273</v>
      </c>
      <c r="B285" s="126"/>
      <c r="C285" s="127" t="s">
        <v>914</v>
      </c>
      <c r="D285" s="174" t="s">
        <v>417</v>
      </c>
      <c r="E285" s="162" t="n">
        <v>19.44</v>
      </c>
      <c r="F285" s="170" t="n">
        <v>4</v>
      </c>
      <c r="G285" s="130" t="n">
        <f aca="false">E285+(E285*BDI!$D$25)</f>
        <v>21.8924697075562</v>
      </c>
      <c r="H285" s="164" t="n">
        <f aca="false">F285*G285</f>
        <v>87.5698788302248</v>
      </c>
      <c r="J285" s="67"/>
    </row>
    <row r="286" customFormat="false" ht="31.5" hidden="false" customHeight="true" outlineLevel="0" collapsed="false">
      <c r="A286" s="159" t="n">
        <v>274</v>
      </c>
      <c r="B286" s="126"/>
      <c r="C286" s="127" t="s">
        <v>915</v>
      </c>
      <c r="D286" s="174" t="s">
        <v>417</v>
      </c>
      <c r="E286" s="162" t="n">
        <v>25.86</v>
      </c>
      <c r="F286" s="170" t="n">
        <v>4</v>
      </c>
      <c r="G286" s="130" t="n">
        <f aca="false">E286+(E286*BDI!$D$25)</f>
        <v>29.1223902591257</v>
      </c>
      <c r="H286" s="164" t="n">
        <f aca="false">F286*G286</f>
        <v>116.489561036503</v>
      </c>
      <c r="J286" s="67"/>
    </row>
    <row r="287" customFormat="false" ht="31.5" hidden="false" customHeight="true" outlineLevel="0" collapsed="false">
      <c r="A287" s="159" t="n">
        <v>275</v>
      </c>
      <c r="B287" s="126"/>
      <c r="C287" s="127" t="s">
        <v>916</v>
      </c>
      <c r="D287" s="174" t="s">
        <v>417</v>
      </c>
      <c r="E287" s="162" t="n">
        <v>27.9</v>
      </c>
      <c r="F287" s="170" t="n">
        <v>12</v>
      </c>
      <c r="G287" s="130" t="n">
        <f aca="false">E287+(E287*BDI!$D$25)</f>
        <v>31.4197481914001</v>
      </c>
      <c r="H287" s="164" t="n">
        <f aca="false">F287*G287</f>
        <v>377.036978296801</v>
      </c>
      <c r="J287" s="67"/>
    </row>
    <row r="288" customFormat="false" ht="31.5" hidden="false" customHeight="true" outlineLevel="0" collapsed="false">
      <c r="A288" s="159" t="n">
        <v>276</v>
      </c>
      <c r="B288" s="126"/>
      <c r="C288" s="135" t="s">
        <v>917</v>
      </c>
      <c r="D288" s="174" t="s">
        <v>671</v>
      </c>
      <c r="E288" s="162" t="n">
        <v>63.9</v>
      </c>
      <c r="F288" s="170" t="n">
        <v>4</v>
      </c>
      <c r="G288" s="130" t="n">
        <f aca="false">E288+(E288*BDI!$D$25)</f>
        <v>71.9613587609486</v>
      </c>
      <c r="H288" s="164" t="n">
        <f aca="false">F288*G288</f>
        <v>287.845435043794</v>
      </c>
      <c r="J288" s="67"/>
    </row>
    <row r="289" customFormat="false" ht="31.5" hidden="false" customHeight="true" outlineLevel="0" collapsed="false">
      <c r="A289" s="159" t="n">
        <v>277</v>
      </c>
      <c r="B289" s="126"/>
      <c r="C289" s="132" t="s">
        <v>918</v>
      </c>
      <c r="D289" s="174" t="s">
        <v>671</v>
      </c>
      <c r="E289" s="162" t="n">
        <v>8.56</v>
      </c>
      <c r="F289" s="170" t="n">
        <v>10</v>
      </c>
      <c r="G289" s="130" t="n">
        <f aca="false">E289+(E289*BDI!$D$25)</f>
        <v>9.63989406875932</v>
      </c>
      <c r="H289" s="164" t="n">
        <f aca="false">F289*G289</f>
        <v>96.3989406875932</v>
      </c>
      <c r="J289" s="67"/>
    </row>
    <row r="290" customFormat="false" ht="31.5" hidden="false" customHeight="true" outlineLevel="0" collapsed="false">
      <c r="A290" s="159" t="n">
        <v>278</v>
      </c>
      <c r="B290" s="126"/>
      <c r="C290" s="127" t="s">
        <v>919</v>
      </c>
      <c r="D290" s="174" t="s">
        <v>671</v>
      </c>
      <c r="E290" s="162" t="n">
        <v>8.615</v>
      </c>
      <c r="F290" s="170" t="n">
        <v>5</v>
      </c>
      <c r="G290" s="130" t="n">
        <f aca="false">E290+(E290*BDI!$D$25)</f>
        <v>9.70183264046279</v>
      </c>
      <c r="H290" s="164" t="n">
        <f aca="false">F290*G290</f>
        <v>48.509163202314</v>
      </c>
      <c r="J290" s="67"/>
    </row>
    <row r="291" customFormat="false" ht="31.5" hidden="false" customHeight="true" outlineLevel="0" collapsed="false">
      <c r="A291" s="159" t="n">
        <v>279</v>
      </c>
      <c r="B291" s="126"/>
      <c r="C291" s="132" t="s">
        <v>920</v>
      </c>
      <c r="D291" s="174" t="s">
        <v>417</v>
      </c>
      <c r="E291" s="162" t="n">
        <v>21</v>
      </c>
      <c r="F291" s="170" t="n">
        <v>2</v>
      </c>
      <c r="G291" s="130" t="n">
        <f aca="false">E291+(E291*BDI!$D$25)</f>
        <v>23.6492728322366</v>
      </c>
      <c r="H291" s="164" t="n">
        <f aca="false">F291*G291</f>
        <v>47.2985456644733</v>
      </c>
      <c r="J291" s="67"/>
    </row>
    <row r="292" customFormat="false" ht="31.5" hidden="false" customHeight="true" outlineLevel="0" collapsed="false">
      <c r="A292" s="159" t="n">
        <v>280</v>
      </c>
      <c r="B292" s="126"/>
      <c r="C292" s="132" t="s">
        <v>921</v>
      </c>
      <c r="D292" s="174" t="s">
        <v>417</v>
      </c>
      <c r="E292" s="162" t="n">
        <v>6.23</v>
      </c>
      <c r="F292" s="170" t="n">
        <v>2</v>
      </c>
      <c r="G292" s="130" t="n">
        <f aca="false">E292+(E292*BDI!$D$25)</f>
        <v>7.0159509402302</v>
      </c>
      <c r="H292" s="164" t="n">
        <f aca="false">F292*G292</f>
        <v>14.0319018804604</v>
      </c>
      <c r="J292" s="67"/>
    </row>
    <row r="293" customFormat="false" ht="31.5" hidden="false" customHeight="true" outlineLevel="0" collapsed="false">
      <c r="A293" s="159" t="n">
        <v>281</v>
      </c>
      <c r="B293" s="126"/>
      <c r="C293" s="127" t="s">
        <v>922</v>
      </c>
      <c r="D293" s="174" t="s">
        <v>417</v>
      </c>
      <c r="E293" s="162" t="n">
        <v>27.13</v>
      </c>
      <c r="F293" s="170" t="n">
        <v>6</v>
      </c>
      <c r="G293" s="130" t="n">
        <f aca="false">E293+(E293*BDI!$D$25)</f>
        <v>30.5526081875514</v>
      </c>
      <c r="H293" s="164" t="n">
        <f aca="false">F293*G293</f>
        <v>183.315649125309</v>
      </c>
      <c r="J293" s="67"/>
    </row>
    <row r="294" customFormat="false" ht="31.5" hidden="false" customHeight="true" outlineLevel="0" collapsed="false">
      <c r="A294" s="159" t="n">
        <v>282</v>
      </c>
      <c r="B294" s="126"/>
      <c r="C294" s="169" t="s">
        <v>923</v>
      </c>
      <c r="D294" s="174" t="s">
        <v>417</v>
      </c>
      <c r="E294" s="162" t="n">
        <v>572.5</v>
      </c>
      <c r="F294" s="170" t="n">
        <v>10</v>
      </c>
      <c r="G294" s="130" t="n">
        <f aca="false">E294+(E294*BDI!$D$25)</f>
        <v>644.724223640737</v>
      </c>
      <c r="H294" s="164" t="n">
        <f aca="false">F294*G294</f>
        <v>6447.24223640737</v>
      </c>
      <c r="J294" s="67"/>
    </row>
    <row r="295" customFormat="false" ht="31.5" hidden="false" customHeight="true" outlineLevel="0" collapsed="false">
      <c r="A295" s="159" t="n">
        <v>283</v>
      </c>
      <c r="B295" s="126"/>
      <c r="C295" s="134" t="s">
        <v>924</v>
      </c>
      <c r="D295" s="174" t="s">
        <v>417</v>
      </c>
      <c r="E295" s="177" t="n">
        <v>60.395</v>
      </c>
      <c r="F295" s="170" t="n">
        <v>3</v>
      </c>
      <c r="G295" s="130" t="n">
        <f aca="false">E295+(E295*BDI!$D$25)</f>
        <v>68.0141825096634</v>
      </c>
      <c r="H295" s="164" t="n">
        <f aca="false">F295*G295</f>
        <v>204.04254752899</v>
      </c>
      <c r="J295" s="67"/>
    </row>
    <row r="296" customFormat="false" ht="31.5" hidden="false" customHeight="true" outlineLevel="0" collapsed="false">
      <c r="A296" s="159" t="n">
        <v>284</v>
      </c>
      <c r="B296" s="126"/>
      <c r="C296" s="169" t="s">
        <v>925</v>
      </c>
      <c r="D296" s="174" t="s">
        <v>417</v>
      </c>
      <c r="E296" s="177" t="n">
        <v>40.175</v>
      </c>
      <c r="F296" s="170" t="n">
        <v>30</v>
      </c>
      <c r="G296" s="130" t="n">
        <f aca="false">E296+(E296*BDI!$D$25)</f>
        <v>45.243311239767</v>
      </c>
      <c r="H296" s="164" t="n">
        <f aca="false">F296*G296</f>
        <v>1357.29933719301</v>
      </c>
      <c r="J296" s="67"/>
    </row>
    <row r="297" customFormat="false" ht="31.5" hidden="false" customHeight="true" outlineLevel="0" collapsed="false">
      <c r="A297" s="159" t="n">
        <v>285</v>
      </c>
      <c r="B297" s="126"/>
      <c r="C297" s="173" t="s">
        <v>926</v>
      </c>
      <c r="D297" s="174" t="s">
        <v>417</v>
      </c>
      <c r="E297" s="177" t="n">
        <v>67</v>
      </c>
      <c r="F297" s="170" t="n">
        <v>10</v>
      </c>
      <c r="G297" s="130" t="n">
        <f aca="false">E297+(E297*BDI!$D$25)</f>
        <v>75.4524418933264</v>
      </c>
      <c r="H297" s="164" t="n">
        <f aca="false">F297*G297</f>
        <v>754.524418933264</v>
      </c>
      <c r="J297" s="67"/>
    </row>
    <row r="298" customFormat="false" ht="31.5" hidden="false" customHeight="true" outlineLevel="0" collapsed="false">
      <c r="A298" s="159" t="n">
        <v>286</v>
      </c>
      <c r="B298" s="126"/>
      <c r="C298" s="173" t="s">
        <v>927</v>
      </c>
      <c r="D298" s="174" t="s">
        <v>417</v>
      </c>
      <c r="E298" s="177" t="n">
        <v>161.9</v>
      </c>
      <c r="F298" s="170" t="n">
        <v>10</v>
      </c>
      <c r="G298" s="130" t="n">
        <f aca="false">E298+(E298*BDI!$D$25)</f>
        <v>182.324631978053</v>
      </c>
      <c r="H298" s="164" t="n">
        <f aca="false">F298*G298</f>
        <v>1823.24631978053</v>
      </c>
      <c r="J298" s="67"/>
    </row>
    <row r="299" customFormat="false" ht="31.5" hidden="false" customHeight="true" outlineLevel="0" collapsed="false">
      <c r="A299" s="159" t="n">
        <v>287</v>
      </c>
      <c r="B299" s="126"/>
      <c r="C299" s="127" t="s">
        <v>928</v>
      </c>
      <c r="D299" s="174" t="s">
        <v>417</v>
      </c>
      <c r="E299" s="177" t="n">
        <v>113.12</v>
      </c>
      <c r="F299" s="170" t="n">
        <v>5</v>
      </c>
      <c r="G299" s="130" t="n">
        <f aca="false">E299+(E299*BDI!$D$25)</f>
        <v>127.390749656315</v>
      </c>
      <c r="H299" s="164" t="n">
        <f aca="false">F299*G299</f>
        <v>636.953748281573</v>
      </c>
      <c r="J299" s="67"/>
    </row>
    <row r="300" customFormat="false" ht="31.5" hidden="false" customHeight="true" outlineLevel="0" collapsed="false">
      <c r="A300" s="159" t="n">
        <v>288</v>
      </c>
      <c r="B300" s="126"/>
      <c r="C300" s="127" t="s">
        <v>929</v>
      </c>
      <c r="D300" s="174" t="s">
        <v>417</v>
      </c>
      <c r="E300" s="162" t="n">
        <v>80.01</v>
      </c>
      <c r="F300" s="170" t="n">
        <v>5</v>
      </c>
      <c r="G300" s="130" t="n">
        <f aca="false">E300+(E300*BDI!$D$25)</f>
        <v>90.1037294908216</v>
      </c>
      <c r="H300" s="164" t="n">
        <f aca="false">F300*G300</f>
        <v>450.518647454108</v>
      </c>
      <c r="J300" s="67"/>
    </row>
    <row r="301" customFormat="false" ht="31.5" hidden="false" customHeight="true" outlineLevel="0" collapsed="false">
      <c r="A301" s="159" t="n">
        <v>289</v>
      </c>
      <c r="B301" s="126"/>
      <c r="C301" s="127" t="s">
        <v>930</v>
      </c>
      <c r="D301" s="174" t="s">
        <v>417</v>
      </c>
      <c r="E301" s="162" t="n">
        <v>7.99</v>
      </c>
      <c r="F301" s="170" t="n">
        <v>4</v>
      </c>
      <c r="G301" s="130" t="n">
        <f aca="false">E301+(E301*BDI!$D$25)</f>
        <v>8.99798523474146</v>
      </c>
      <c r="H301" s="164" t="n">
        <f aca="false">F301*G301</f>
        <v>35.9919409389659</v>
      </c>
      <c r="J301" s="67"/>
    </row>
    <row r="302" customFormat="false" ht="31.5" hidden="false" customHeight="true" outlineLevel="0" collapsed="false">
      <c r="A302" s="159" t="n">
        <v>290</v>
      </c>
      <c r="B302" s="126"/>
      <c r="C302" s="134" t="s">
        <v>931</v>
      </c>
      <c r="D302" s="174" t="s">
        <v>417</v>
      </c>
      <c r="E302" s="162" t="n">
        <v>53.265</v>
      </c>
      <c r="F302" s="170" t="n">
        <v>2</v>
      </c>
      <c r="G302" s="130" t="n">
        <f aca="false">E302+(E302*BDI!$D$25)</f>
        <v>59.9846913051945</v>
      </c>
      <c r="H302" s="164" t="n">
        <f aca="false">F302*G302</f>
        <v>119.969382610389</v>
      </c>
      <c r="J302" s="67"/>
    </row>
    <row r="303" customFormat="false" ht="31.5" hidden="false" customHeight="true" outlineLevel="0" collapsed="false">
      <c r="A303" s="159" t="n">
        <v>291</v>
      </c>
      <c r="B303" s="126"/>
      <c r="C303" s="139" t="s">
        <v>932</v>
      </c>
      <c r="D303" s="174" t="s">
        <v>118</v>
      </c>
      <c r="E303" s="162" t="n">
        <v>83.5</v>
      </c>
      <c r="F303" s="170" t="n">
        <v>5</v>
      </c>
      <c r="G303" s="130" t="n">
        <f aca="false">E303+(E303*BDI!$D$25)</f>
        <v>94.0340134043695</v>
      </c>
      <c r="H303" s="164" t="n">
        <f aca="false">F303*G303</f>
        <v>470.170067021847</v>
      </c>
      <c r="J303" s="67"/>
    </row>
    <row r="304" customFormat="false" ht="31.5" hidden="false" customHeight="true" outlineLevel="0" collapsed="false">
      <c r="A304" s="159" t="n">
        <v>292</v>
      </c>
      <c r="B304" s="126"/>
      <c r="C304" s="171" t="s">
        <v>933</v>
      </c>
      <c r="D304" s="174" t="s">
        <v>718</v>
      </c>
      <c r="E304" s="162" t="n">
        <v>65.6267</v>
      </c>
      <c r="F304" s="170" t="n">
        <v>5</v>
      </c>
      <c r="G304" s="130" t="n">
        <f aca="false">E304+(E304*BDI!$D$25)</f>
        <v>73.9058920656831</v>
      </c>
      <c r="H304" s="164" t="n">
        <f aca="false">F304*G304</f>
        <v>369.529460328415</v>
      </c>
      <c r="J304" s="67"/>
    </row>
    <row r="305" customFormat="false" ht="31.5" hidden="false" customHeight="true" outlineLevel="0" collapsed="false">
      <c r="A305" s="159" t="n">
        <v>293</v>
      </c>
      <c r="B305" s="126"/>
      <c r="C305" s="127" t="s">
        <v>934</v>
      </c>
      <c r="D305" s="174" t="s">
        <v>417</v>
      </c>
      <c r="E305" s="162" t="n">
        <v>3.7283</v>
      </c>
      <c r="F305" s="170" t="n">
        <v>200</v>
      </c>
      <c r="G305" s="130" t="n">
        <f aca="false">E305+(E305*BDI!$D$25)</f>
        <v>4.19864685240133</v>
      </c>
      <c r="H305" s="164" t="n">
        <f aca="false">F305*G305</f>
        <v>839.729370480265</v>
      </c>
      <c r="J305" s="67"/>
    </row>
    <row r="306" customFormat="false" ht="31.5" hidden="false" customHeight="true" outlineLevel="0" collapsed="false">
      <c r="A306" s="159" t="n">
        <v>294</v>
      </c>
      <c r="B306" s="126"/>
      <c r="C306" s="132" t="s">
        <v>935</v>
      </c>
      <c r="D306" s="174" t="s">
        <v>718</v>
      </c>
      <c r="E306" s="162" t="n">
        <v>12.35</v>
      </c>
      <c r="F306" s="170" t="n">
        <v>2</v>
      </c>
      <c r="G306" s="130" t="n">
        <f aca="false">E306+(E306*BDI!$D$25)</f>
        <v>13.9080247370534</v>
      </c>
      <c r="H306" s="164" t="n">
        <f aca="false">F306*G306</f>
        <v>27.8160494741069</v>
      </c>
      <c r="J306" s="67"/>
    </row>
    <row r="307" customFormat="false" ht="31.5" hidden="false" customHeight="true" outlineLevel="0" collapsed="false">
      <c r="A307" s="159" t="n">
        <v>295</v>
      </c>
      <c r="B307" s="126" t="s">
        <v>661</v>
      </c>
      <c r="C307" s="134" t="s">
        <v>936</v>
      </c>
      <c r="D307" s="174" t="s">
        <v>417</v>
      </c>
      <c r="E307" s="162" t="n">
        <v>4.48</v>
      </c>
      <c r="F307" s="170" t="n">
        <v>6</v>
      </c>
      <c r="G307" s="130" t="n">
        <f aca="false">E307+(E307*BDI!$D$25)</f>
        <v>5.04517820421048</v>
      </c>
      <c r="H307" s="164" t="n">
        <f aca="false">F307*G307</f>
        <v>30.2710692252629</v>
      </c>
      <c r="J307" s="67"/>
    </row>
    <row r="308" customFormat="false" ht="31.5" hidden="false" customHeight="true" outlineLevel="0" collapsed="false">
      <c r="A308" s="159" t="n">
        <v>296</v>
      </c>
      <c r="B308" s="126"/>
      <c r="C308" s="127" t="s">
        <v>937</v>
      </c>
      <c r="D308" s="174" t="s">
        <v>417</v>
      </c>
      <c r="E308" s="162" t="n">
        <v>32.3767</v>
      </c>
      <c r="F308" s="170" t="n">
        <v>6</v>
      </c>
      <c r="G308" s="130" t="n">
        <f aca="false">E308+(E308*BDI!$D$25)</f>
        <v>36.4612100813084</v>
      </c>
      <c r="H308" s="164" t="n">
        <f aca="false">F308*G308</f>
        <v>218.76726048785</v>
      </c>
      <c r="J308" s="67"/>
    </row>
    <row r="309" customFormat="false" ht="31.5" hidden="false" customHeight="true" outlineLevel="0" collapsed="false">
      <c r="A309" s="159" t="n">
        <v>297</v>
      </c>
      <c r="B309" s="126"/>
      <c r="C309" s="127" t="s">
        <v>938</v>
      </c>
      <c r="D309" s="174" t="s">
        <v>417</v>
      </c>
      <c r="E309" s="162" t="n">
        <v>101.03</v>
      </c>
      <c r="F309" s="170" t="n">
        <v>4</v>
      </c>
      <c r="G309" s="130" t="n">
        <f aca="false">E309+(E309*BDI!$D$25)</f>
        <v>113.775525440041</v>
      </c>
      <c r="H309" s="164" t="n">
        <f aca="false">F309*G309</f>
        <v>455.102101760165</v>
      </c>
      <c r="J309" s="67"/>
    </row>
    <row r="310" customFormat="false" ht="31.5" hidden="false" customHeight="true" outlineLevel="0" collapsed="false">
      <c r="A310" s="159" t="n">
        <v>298</v>
      </c>
      <c r="B310" s="126"/>
      <c r="C310" s="127" t="s">
        <v>939</v>
      </c>
      <c r="D310" s="174" t="s">
        <v>417</v>
      </c>
      <c r="E310" s="162" t="n">
        <v>94.5</v>
      </c>
      <c r="F310" s="170" t="n">
        <v>4</v>
      </c>
      <c r="G310" s="130" t="n">
        <f aca="false">E310+(E310*BDI!$D$25)</f>
        <v>106.421727745065</v>
      </c>
      <c r="H310" s="164" t="n">
        <f aca="false">F310*G310</f>
        <v>425.686910980259</v>
      </c>
      <c r="J310" s="67"/>
    </row>
    <row r="311" customFormat="false" ht="31.5" hidden="false" customHeight="true" outlineLevel="0" collapsed="false">
      <c r="A311" s="159" t="n">
        <v>299</v>
      </c>
      <c r="B311" s="126"/>
      <c r="C311" s="168" t="s">
        <v>940</v>
      </c>
      <c r="D311" s="174" t="s">
        <v>417</v>
      </c>
      <c r="E311" s="162" t="n">
        <v>582.6633</v>
      </c>
      <c r="F311" s="170" t="n">
        <v>1</v>
      </c>
      <c r="G311" s="130" t="n">
        <f aca="false">E311+(E311*BDI!$D$25)</f>
        <v>656.169683382445</v>
      </c>
      <c r="H311" s="164" t="n">
        <f aca="false">F311*G311</f>
        <v>656.169683382445</v>
      </c>
      <c r="J311" s="67"/>
    </row>
    <row r="312" customFormat="false" ht="31.5" hidden="false" customHeight="true" outlineLevel="0" collapsed="false">
      <c r="A312" s="159" t="n">
        <v>300</v>
      </c>
      <c r="B312" s="126"/>
      <c r="C312" s="127" t="s">
        <v>941</v>
      </c>
      <c r="D312" s="174" t="s">
        <v>417</v>
      </c>
      <c r="E312" s="162" t="n">
        <v>405.83</v>
      </c>
      <c r="F312" s="170" t="n">
        <v>2</v>
      </c>
      <c r="G312" s="130" t="n">
        <f aca="false">E312+(E312*BDI!$D$25)</f>
        <v>457.027828262219</v>
      </c>
      <c r="H312" s="164" t="n">
        <f aca="false">F312*G312</f>
        <v>914.055656524438</v>
      </c>
      <c r="J312" s="67"/>
    </row>
    <row r="313" customFormat="false" ht="31.5" hidden="false" customHeight="true" outlineLevel="0" collapsed="false">
      <c r="A313" s="159" t="n">
        <v>301</v>
      </c>
      <c r="B313" s="126"/>
      <c r="C313" s="173" t="s">
        <v>942</v>
      </c>
      <c r="D313" s="174" t="s">
        <v>417</v>
      </c>
      <c r="E313" s="162" t="n">
        <v>145</v>
      </c>
      <c r="F313" s="170" t="n">
        <v>5</v>
      </c>
      <c r="G313" s="130" t="n">
        <f aca="false">E313+(E313*BDI!$D$25)</f>
        <v>163.292598127348</v>
      </c>
      <c r="H313" s="164" t="n">
        <f aca="false">F313*G313</f>
        <v>816.462990636741</v>
      </c>
      <c r="J313" s="67"/>
    </row>
    <row r="314" customFormat="false" ht="31.5" hidden="false" customHeight="true" outlineLevel="0" collapsed="false">
      <c r="A314" s="159" t="n">
        <v>302</v>
      </c>
      <c r="B314" s="126" t="s">
        <v>661</v>
      </c>
      <c r="C314" s="142" t="s">
        <v>943</v>
      </c>
      <c r="D314" s="174" t="s">
        <v>718</v>
      </c>
      <c r="E314" s="162" t="n">
        <v>24.68</v>
      </c>
      <c r="F314" s="170" t="n">
        <v>9</v>
      </c>
      <c r="G314" s="130" t="n">
        <f aca="false">E314+(E314*BDI!$D$25)</f>
        <v>27.7935263571238</v>
      </c>
      <c r="H314" s="164" t="n">
        <f aca="false">F314*G314</f>
        <v>250.141737214114</v>
      </c>
      <c r="J314" s="67"/>
    </row>
    <row r="315" customFormat="false" ht="31.5" hidden="false" customHeight="true" outlineLevel="0" collapsed="false">
      <c r="A315" s="159" t="n">
        <v>303</v>
      </c>
      <c r="B315" s="126"/>
      <c r="C315" s="135" t="s">
        <v>944</v>
      </c>
      <c r="D315" s="174" t="s">
        <v>718</v>
      </c>
      <c r="E315" s="162" t="n">
        <v>43.7</v>
      </c>
      <c r="F315" s="170" t="n">
        <v>150</v>
      </c>
      <c r="G315" s="130" t="n">
        <f aca="false">E315+(E315*BDI!$D$25)</f>
        <v>49.2130106080353</v>
      </c>
      <c r="H315" s="164" t="n">
        <f aca="false">F315*G315</f>
        <v>7381.95159120529</v>
      </c>
      <c r="J315" s="67"/>
    </row>
    <row r="316" customFormat="false" ht="31.5" hidden="false" customHeight="true" outlineLevel="0" collapsed="false">
      <c r="A316" s="159" t="n">
        <v>304</v>
      </c>
      <c r="B316" s="126"/>
      <c r="C316" s="139" t="s">
        <v>945</v>
      </c>
      <c r="D316" s="174" t="s">
        <v>417</v>
      </c>
      <c r="E316" s="162" t="n">
        <v>3.37</v>
      </c>
      <c r="F316" s="170" t="n">
        <v>24</v>
      </c>
      <c r="G316" s="130" t="n">
        <f aca="false">E316+(E316*BDI!$D$25)</f>
        <v>3.7951452116494</v>
      </c>
      <c r="H316" s="164" t="n">
        <f aca="false">F316*G316</f>
        <v>91.0834850795857</v>
      </c>
      <c r="J316" s="67"/>
    </row>
    <row r="317" customFormat="false" ht="31.5" hidden="false" customHeight="true" outlineLevel="0" collapsed="false">
      <c r="A317" s="159" t="n">
        <v>305</v>
      </c>
      <c r="B317" s="126"/>
      <c r="C317" s="127" t="s">
        <v>946</v>
      </c>
      <c r="D317" s="174" t="s">
        <v>838</v>
      </c>
      <c r="E317" s="162" t="n">
        <v>81</v>
      </c>
      <c r="F317" s="170" t="n">
        <v>6</v>
      </c>
      <c r="G317" s="130" t="n">
        <f aca="false">E317+(E317*BDI!$D$25)</f>
        <v>91.2186237814842</v>
      </c>
      <c r="H317" s="164" t="n">
        <f aca="false">F317*G317</f>
        <v>547.311742688905</v>
      </c>
      <c r="J317" s="67"/>
    </row>
    <row r="318" customFormat="false" ht="31.5" hidden="false" customHeight="true" outlineLevel="0" collapsed="false">
      <c r="A318" s="159" t="n">
        <v>306</v>
      </c>
      <c r="B318" s="126"/>
      <c r="C318" s="127" t="s">
        <v>947</v>
      </c>
      <c r="D318" s="174" t="s">
        <v>838</v>
      </c>
      <c r="E318" s="162" t="n">
        <v>84</v>
      </c>
      <c r="F318" s="170" t="n">
        <v>8</v>
      </c>
      <c r="G318" s="130" t="n">
        <f aca="false">E318+(E318*BDI!$D$25)</f>
        <v>94.5970913289465</v>
      </c>
      <c r="H318" s="164" t="n">
        <f aca="false">F318*G318</f>
        <v>756.776730631572</v>
      </c>
      <c r="J318" s="67"/>
    </row>
    <row r="319" customFormat="false" ht="31.5" hidden="false" customHeight="true" outlineLevel="0" collapsed="false">
      <c r="A319" s="159" t="n">
        <v>307</v>
      </c>
      <c r="B319" s="126"/>
      <c r="C319" s="134" t="s">
        <v>948</v>
      </c>
      <c r="D319" s="174" t="s">
        <v>417</v>
      </c>
      <c r="E319" s="162" t="n">
        <v>55.64</v>
      </c>
      <c r="F319" s="170" t="n">
        <v>2</v>
      </c>
      <c r="G319" s="130" t="n">
        <f aca="false">E319+(E319*BDI!$D$25)</f>
        <v>62.6593114469355</v>
      </c>
      <c r="H319" s="164" t="n">
        <f aca="false">F319*G319</f>
        <v>125.318622893871</v>
      </c>
      <c r="J319" s="67"/>
    </row>
    <row r="320" customFormat="false" ht="31.5" hidden="false" customHeight="true" outlineLevel="0" collapsed="false">
      <c r="A320" s="159" t="n">
        <v>308</v>
      </c>
      <c r="B320" s="126"/>
      <c r="C320" s="139" t="s">
        <v>949</v>
      </c>
      <c r="D320" s="174" t="s">
        <v>417</v>
      </c>
      <c r="E320" s="162" t="n">
        <v>135.26</v>
      </c>
      <c r="F320" s="170" t="n">
        <v>5</v>
      </c>
      <c r="G320" s="130" t="n">
        <f aca="false">E320+(E320*BDI!$D$25)</f>
        <v>152.323840156587</v>
      </c>
      <c r="H320" s="164" t="n">
        <f aca="false">F320*G320</f>
        <v>761.619200782935</v>
      </c>
      <c r="J320" s="67"/>
    </row>
    <row r="321" customFormat="false" ht="31.5" hidden="false" customHeight="true" outlineLevel="0" collapsed="false">
      <c r="A321" s="159" t="n">
        <v>309</v>
      </c>
      <c r="B321" s="126"/>
      <c r="C321" s="127" t="s">
        <v>950</v>
      </c>
      <c r="D321" s="174" t="s">
        <v>825</v>
      </c>
      <c r="E321" s="162" t="n">
        <v>70.3</v>
      </c>
      <c r="F321" s="170" t="n">
        <v>5</v>
      </c>
      <c r="G321" s="130" t="n">
        <f aca="false">E321+(E321*BDI!$D$25)</f>
        <v>79.168756195535</v>
      </c>
      <c r="H321" s="164" t="n">
        <f aca="false">F321*G321</f>
        <v>395.843780977675</v>
      </c>
      <c r="J321" s="67"/>
    </row>
    <row r="322" customFormat="false" ht="31.5" hidden="false" customHeight="true" outlineLevel="0" collapsed="false">
      <c r="A322" s="159" t="n">
        <v>310</v>
      </c>
      <c r="B322" s="126"/>
      <c r="C322" s="127" t="s">
        <v>951</v>
      </c>
      <c r="D322" s="174" t="s">
        <v>952</v>
      </c>
      <c r="E322" s="162" t="n">
        <v>668</v>
      </c>
      <c r="F322" s="170" t="n">
        <v>2</v>
      </c>
      <c r="G322" s="130" t="n">
        <f aca="false">E322+(E322*BDI!$D$25)</f>
        <v>752.272107234956</v>
      </c>
      <c r="H322" s="164" t="n">
        <f aca="false">F322*G322</f>
        <v>1504.54421446991</v>
      </c>
      <c r="J322" s="67"/>
    </row>
    <row r="323" customFormat="false" ht="31.5" hidden="false" customHeight="true" outlineLevel="0" collapsed="false">
      <c r="A323" s="159" t="n">
        <v>311</v>
      </c>
      <c r="B323" s="126"/>
      <c r="C323" s="127" t="s">
        <v>953</v>
      </c>
      <c r="D323" s="174" t="s">
        <v>417</v>
      </c>
      <c r="E323" s="162" t="n">
        <v>1.395</v>
      </c>
      <c r="F323" s="170" t="n">
        <v>2000</v>
      </c>
      <c r="G323" s="130" t="n">
        <f aca="false">E323+(E323*BDI!$D$25)</f>
        <v>1.57098740957001</v>
      </c>
      <c r="H323" s="164" t="n">
        <f aca="false">F323*G323</f>
        <v>3141.97481914001</v>
      </c>
      <c r="J323" s="67"/>
    </row>
    <row r="324" customFormat="false" ht="31.5" hidden="false" customHeight="true" outlineLevel="0" collapsed="false">
      <c r="A324" s="159" t="n">
        <v>312</v>
      </c>
      <c r="B324" s="126"/>
      <c r="C324" s="139" t="s">
        <v>954</v>
      </c>
      <c r="D324" s="174" t="s">
        <v>417</v>
      </c>
      <c r="E324" s="162" t="n">
        <v>59.99</v>
      </c>
      <c r="F324" s="170" t="n">
        <v>4</v>
      </c>
      <c r="G324" s="130" t="n">
        <f aca="false">E324+(E324*BDI!$D$25)</f>
        <v>67.558089390756</v>
      </c>
      <c r="H324" s="164" t="n">
        <f aca="false">F324*G324</f>
        <v>270.232357563024</v>
      </c>
      <c r="J324" s="67"/>
    </row>
    <row r="325" customFormat="false" ht="31.5" hidden="false" customHeight="true" outlineLevel="0" collapsed="false">
      <c r="A325" s="159" t="n">
        <v>313</v>
      </c>
      <c r="B325" s="126"/>
      <c r="C325" s="127" t="s">
        <v>955</v>
      </c>
      <c r="D325" s="174" t="s">
        <v>718</v>
      </c>
      <c r="E325" s="162" t="n">
        <v>121.09</v>
      </c>
      <c r="F325" s="170" t="n">
        <v>2</v>
      </c>
      <c r="G325" s="130" t="n">
        <f aca="false">E325+(E325*BDI!$D$25)</f>
        <v>136.366211774073</v>
      </c>
      <c r="H325" s="164" t="n">
        <f aca="false">F325*G325</f>
        <v>272.732423548146</v>
      </c>
      <c r="J325" s="67"/>
    </row>
    <row r="326" customFormat="false" ht="31.5" hidden="false" customHeight="true" outlineLevel="0" collapsed="false">
      <c r="A326" s="159" t="n">
        <v>314</v>
      </c>
      <c r="B326" s="126"/>
      <c r="C326" s="127" t="s">
        <v>956</v>
      </c>
      <c r="D326" s="174" t="s">
        <v>417</v>
      </c>
      <c r="E326" s="162" t="n">
        <v>16.11</v>
      </c>
      <c r="F326" s="170" t="n">
        <v>10</v>
      </c>
      <c r="G326" s="130" t="n">
        <f aca="false">E326+(E326*BDI!$D$25)</f>
        <v>18.142370729873</v>
      </c>
      <c r="H326" s="164" t="n">
        <f aca="false">F326*G326</f>
        <v>181.42370729873</v>
      </c>
      <c r="J326" s="67"/>
    </row>
    <row r="327" customFormat="false" ht="31.5" hidden="false" customHeight="true" outlineLevel="0" collapsed="false">
      <c r="A327" s="159" t="n">
        <v>315</v>
      </c>
      <c r="B327" s="126"/>
      <c r="C327" s="127" t="s">
        <v>957</v>
      </c>
      <c r="D327" s="174" t="s">
        <v>417</v>
      </c>
      <c r="E327" s="162" t="n">
        <v>8.9</v>
      </c>
      <c r="F327" s="170" t="n">
        <v>10</v>
      </c>
      <c r="G327" s="130" t="n">
        <f aca="false">E327+(E327*BDI!$D$25)</f>
        <v>10.0227870574717</v>
      </c>
      <c r="H327" s="164" t="n">
        <f aca="false">F327*G327</f>
        <v>100.227870574717</v>
      </c>
      <c r="J327" s="67"/>
    </row>
    <row r="328" customFormat="false" ht="31.5" hidden="false" customHeight="true" outlineLevel="0" collapsed="false">
      <c r="A328" s="159" t="n">
        <v>316</v>
      </c>
      <c r="B328" s="126"/>
      <c r="C328" s="127" t="s">
        <v>958</v>
      </c>
      <c r="D328" s="174" t="s">
        <v>417</v>
      </c>
      <c r="E328" s="162" t="n">
        <v>12.605</v>
      </c>
      <c r="F328" s="170" t="n">
        <v>10</v>
      </c>
      <c r="G328" s="130" t="n">
        <f aca="false">E328+(E328*BDI!$D$25)</f>
        <v>14.1951944785878</v>
      </c>
      <c r="H328" s="164" t="n">
        <f aca="false">F328*G328</f>
        <v>141.951944785878</v>
      </c>
      <c r="J328" s="67"/>
    </row>
    <row r="329" customFormat="false" ht="31.5" hidden="false" customHeight="true" outlineLevel="0" collapsed="false">
      <c r="A329" s="159" t="n">
        <v>317</v>
      </c>
      <c r="B329" s="126"/>
      <c r="C329" s="127" t="s">
        <v>959</v>
      </c>
      <c r="D329" s="174" t="s">
        <v>417</v>
      </c>
      <c r="E329" s="162" t="n">
        <v>19.755</v>
      </c>
      <c r="F329" s="170" t="n">
        <v>15</v>
      </c>
      <c r="G329" s="130" t="n">
        <f aca="false">E329+(E329*BDI!$D$25)</f>
        <v>22.2472088000397</v>
      </c>
      <c r="H329" s="164" t="n">
        <f aca="false">F329*G329</f>
        <v>333.708132000596</v>
      </c>
      <c r="J329" s="67"/>
    </row>
    <row r="330" customFormat="false" ht="31.5" hidden="false" customHeight="true" outlineLevel="0" collapsed="false">
      <c r="A330" s="159" t="n">
        <v>318</v>
      </c>
      <c r="B330" s="126"/>
      <c r="C330" s="134" t="s">
        <v>960</v>
      </c>
      <c r="D330" s="174" t="s">
        <v>417</v>
      </c>
      <c r="E330" s="162" t="n">
        <v>21.65</v>
      </c>
      <c r="F330" s="170" t="n">
        <v>4</v>
      </c>
      <c r="G330" s="130" t="n">
        <f aca="false">E330+(E330*BDI!$D$25)</f>
        <v>24.3812741341868</v>
      </c>
      <c r="H330" s="164" t="n">
        <f aca="false">F330*G330</f>
        <v>97.5250965367473</v>
      </c>
      <c r="J330" s="67"/>
    </row>
    <row r="331" customFormat="false" ht="31.5" hidden="false" customHeight="true" outlineLevel="0" collapsed="false">
      <c r="A331" s="159" t="n">
        <v>319</v>
      </c>
      <c r="B331" s="126"/>
      <c r="C331" s="169" t="s">
        <v>961</v>
      </c>
      <c r="D331" s="174" t="s">
        <v>417</v>
      </c>
      <c r="E331" s="162" t="n">
        <v>572.5</v>
      </c>
      <c r="F331" s="170" t="n">
        <v>10</v>
      </c>
      <c r="G331" s="130" t="n">
        <f aca="false">E331+(E331*BDI!$D$25)</f>
        <v>644.724223640737</v>
      </c>
      <c r="H331" s="164" t="n">
        <f aca="false">F331*G331</f>
        <v>6447.24223640737</v>
      </c>
      <c r="J331" s="67"/>
    </row>
    <row r="332" customFormat="false" ht="31.5" hidden="false" customHeight="true" outlineLevel="0" collapsed="false">
      <c r="A332" s="159" t="n">
        <v>320</v>
      </c>
      <c r="B332" s="126"/>
      <c r="C332" s="134" t="s">
        <v>962</v>
      </c>
      <c r="D332" s="174" t="s">
        <v>417</v>
      </c>
      <c r="E332" s="162" t="n">
        <v>63.3767</v>
      </c>
      <c r="F332" s="170" t="n">
        <v>2</v>
      </c>
      <c r="G332" s="130" t="n">
        <f aca="false">E332+(E332*BDI!$D$25)</f>
        <v>71.3720414050863</v>
      </c>
      <c r="H332" s="164" t="n">
        <f aca="false">F332*G332</f>
        <v>142.744082810173</v>
      </c>
      <c r="J332" s="67"/>
    </row>
    <row r="333" customFormat="false" ht="31.5" hidden="false" customHeight="true" outlineLevel="0" collapsed="false">
      <c r="A333" s="159" t="n">
        <v>321</v>
      </c>
      <c r="B333" s="126"/>
      <c r="C333" s="178" t="s">
        <v>963</v>
      </c>
      <c r="D333" s="174" t="s">
        <v>417</v>
      </c>
      <c r="E333" s="162" t="n">
        <v>14.02</v>
      </c>
      <c r="F333" s="170" t="n">
        <v>2</v>
      </c>
      <c r="G333" s="130" t="n">
        <f aca="false">E333+(E333*BDI!$D$25)</f>
        <v>15.7887050051408</v>
      </c>
      <c r="H333" s="164" t="n">
        <f aca="false">F333*G333</f>
        <v>31.5774100102817</v>
      </c>
      <c r="J333" s="67"/>
    </row>
    <row r="334" customFormat="false" ht="31.5" hidden="false" customHeight="true" outlineLevel="0" collapsed="false">
      <c r="A334" s="159" t="n">
        <v>322</v>
      </c>
      <c r="B334" s="126"/>
      <c r="C334" s="134" t="s">
        <v>964</v>
      </c>
      <c r="D334" s="174" t="s">
        <v>417</v>
      </c>
      <c r="E334" s="162" t="n">
        <v>18.1033</v>
      </c>
      <c r="F334" s="170" t="n">
        <v>2</v>
      </c>
      <c r="G334" s="130" t="n">
        <f aca="false">E334+(E334*BDI!$D$25)</f>
        <v>20.3871371839919</v>
      </c>
      <c r="H334" s="164" t="n">
        <f aca="false">F334*G334</f>
        <v>40.7742743679838</v>
      </c>
      <c r="J334" s="67"/>
    </row>
    <row r="335" customFormat="false" ht="31.5" hidden="false" customHeight="true" outlineLevel="0" collapsed="false">
      <c r="A335" s="159" t="n">
        <v>323</v>
      </c>
      <c r="B335" s="126"/>
      <c r="C335" s="169" t="s">
        <v>965</v>
      </c>
      <c r="D335" s="174" t="s">
        <v>417</v>
      </c>
      <c r="E335" s="162" t="n">
        <v>35.135</v>
      </c>
      <c r="F335" s="170" t="n">
        <v>100</v>
      </c>
      <c r="G335" s="130" t="n">
        <f aca="false">E335+(E335*BDI!$D$25)</f>
        <v>39.5674857600302</v>
      </c>
      <c r="H335" s="164" t="n">
        <f aca="false">F335*G335</f>
        <v>3956.74857600302</v>
      </c>
      <c r="J335" s="67"/>
    </row>
    <row r="336" customFormat="false" ht="31.5" hidden="false" customHeight="true" outlineLevel="0" collapsed="false">
      <c r="A336" s="159" t="n">
        <v>324</v>
      </c>
      <c r="B336" s="126"/>
      <c r="C336" s="169" t="s">
        <v>966</v>
      </c>
      <c r="D336" s="174" t="s">
        <v>417</v>
      </c>
      <c r="E336" s="162" t="n">
        <v>57.78</v>
      </c>
      <c r="F336" s="170" t="n">
        <v>100</v>
      </c>
      <c r="G336" s="130" t="n">
        <f aca="false">E336+(E336*BDI!$D$25)</f>
        <v>65.0692849641254</v>
      </c>
      <c r="H336" s="164" t="n">
        <f aca="false">F336*G336</f>
        <v>6506.92849641254</v>
      </c>
      <c r="J336" s="67"/>
    </row>
    <row r="337" customFormat="false" ht="31.5" hidden="false" customHeight="true" outlineLevel="0" collapsed="false">
      <c r="A337" s="159" t="n">
        <v>325</v>
      </c>
      <c r="B337" s="126"/>
      <c r="C337" s="169" t="s">
        <v>967</v>
      </c>
      <c r="D337" s="174" t="s">
        <v>417</v>
      </c>
      <c r="E337" s="162" t="n">
        <v>76.26</v>
      </c>
      <c r="F337" s="170" t="n">
        <v>30</v>
      </c>
      <c r="G337" s="130" t="n">
        <f aca="false">E337+(E337*BDI!$D$25)</f>
        <v>85.8806450564936</v>
      </c>
      <c r="H337" s="164" t="n">
        <f aca="false">F337*G337</f>
        <v>2576.41935169481</v>
      </c>
      <c r="J337" s="67"/>
    </row>
    <row r="338" customFormat="false" ht="31.5" hidden="false" customHeight="true" outlineLevel="0" collapsed="false">
      <c r="A338" s="159" t="n">
        <v>326</v>
      </c>
      <c r="B338" s="126"/>
      <c r="C338" s="169" t="s">
        <v>968</v>
      </c>
      <c r="D338" s="174" t="s">
        <v>417</v>
      </c>
      <c r="E338" s="162" t="n">
        <v>22</v>
      </c>
      <c r="F338" s="170" t="n">
        <v>100</v>
      </c>
      <c r="G338" s="130" t="n">
        <f aca="false">E338+(E338*BDI!$D$25)</f>
        <v>24.7754286813908</v>
      </c>
      <c r="H338" s="164" t="n">
        <f aca="false">F338*G338</f>
        <v>2477.54286813908</v>
      </c>
      <c r="J338" s="67"/>
    </row>
    <row r="339" customFormat="false" ht="31.5" hidden="false" customHeight="true" outlineLevel="0" collapsed="false">
      <c r="A339" s="159" t="n">
        <v>327</v>
      </c>
      <c r="B339" s="126"/>
      <c r="C339" s="169" t="s">
        <v>969</v>
      </c>
      <c r="D339" s="174" t="s">
        <v>417</v>
      </c>
      <c r="E339" s="162" t="n">
        <v>39.495</v>
      </c>
      <c r="F339" s="170" t="n">
        <v>100</v>
      </c>
      <c r="G339" s="130" t="n">
        <f aca="false">E339+(E339*BDI!$D$25)</f>
        <v>44.4775252623422</v>
      </c>
      <c r="H339" s="164" t="n">
        <f aca="false">F339*G339</f>
        <v>4447.75252623422</v>
      </c>
      <c r="J339" s="67"/>
    </row>
    <row r="340" customFormat="false" ht="31.5" hidden="false" customHeight="true" outlineLevel="0" collapsed="false">
      <c r="A340" s="159" t="n">
        <v>328</v>
      </c>
      <c r="B340" s="126"/>
      <c r="C340" s="169" t="s">
        <v>970</v>
      </c>
      <c r="D340" s="174" t="s">
        <v>417</v>
      </c>
      <c r="E340" s="162" t="n">
        <v>290.03</v>
      </c>
      <c r="F340" s="170" t="n">
        <v>3</v>
      </c>
      <c r="G340" s="130" t="n">
        <f aca="false">E340+(E340*BDI!$D$25)</f>
        <v>326.618980930171</v>
      </c>
      <c r="H340" s="164" t="n">
        <f aca="false">F340*G340</f>
        <v>979.856942790513</v>
      </c>
      <c r="J340" s="67"/>
    </row>
    <row r="341" customFormat="false" ht="31.5" hidden="false" customHeight="true" outlineLevel="0" collapsed="false">
      <c r="A341" s="159" t="n">
        <v>329</v>
      </c>
      <c r="B341" s="126"/>
      <c r="C341" s="169" t="s">
        <v>971</v>
      </c>
      <c r="D341" s="174" t="s">
        <v>417</v>
      </c>
      <c r="E341" s="162" t="n">
        <v>19.225</v>
      </c>
      <c r="F341" s="170" t="n">
        <v>40</v>
      </c>
      <c r="G341" s="130" t="n">
        <f aca="false">E341+(E341*BDI!$D$25)</f>
        <v>21.6503461999881</v>
      </c>
      <c r="H341" s="164" t="n">
        <f aca="false">F341*G341</f>
        <v>866.013847999523</v>
      </c>
      <c r="J341" s="67"/>
    </row>
    <row r="342" customFormat="false" ht="31.5" hidden="false" customHeight="true" outlineLevel="0" collapsed="false">
      <c r="A342" s="159" t="n">
        <v>330</v>
      </c>
      <c r="B342" s="126"/>
      <c r="C342" s="169" t="s">
        <v>972</v>
      </c>
      <c r="D342" s="174" t="s">
        <v>417</v>
      </c>
      <c r="E342" s="162" t="n">
        <v>46.855</v>
      </c>
      <c r="F342" s="170" t="n">
        <v>40</v>
      </c>
      <c r="G342" s="130" t="n">
        <f aca="false">E342+(E342*BDI!$D$25)</f>
        <v>52.7660323121165</v>
      </c>
      <c r="H342" s="164" t="n">
        <f aca="false">F342*G342</f>
        <v>2110.64129248466</v>
      </c>
      <c r="J342" s="67"/>
    </row>
    <row r="343" customFormat="false" ht="31.5" hidden="false" customHeight="true" outlineLevel="0" collapsed="false">
      <c r="A343" s="159" t="n">
        <v>331</v>
      </c>
      <c r="B343" s="126"/>
      <c r="C343" s="169" t="s">
        <v>973</v>
      </c>
      <c r="D343" s="174" t="s">
        <v>417</v>
      </c>
      <c r="E343" s="162" t="n">
        <v>35.535</v>
      </c>
      <c r="F343" s="170" t="n">
        <v>40</v>
      </c>
      <c r="G343" s="130" t="n">
        <f aca="false">E343+(E343*BDI!$D$25)</f>
        <v>40.0179480996918</v>
      </c>
      <c r="H343" s="164" t="n">
        <f aca="false">F343*G343</f>
        <v>1600.71792398767</v>
      </c>
      <c r="J343" s="67"/>
    </row>
    <row r="344" customFormat="false" ht="31.5" hidden="false" customHeight="true" outlineLevel="0" collapsed="false">
      <c r="A344" s="159" t="n">
        <v>332</v>
      </c>
      <c r="B344" s="126"/>
      <c r="C344" s="169" t="s">
        <v>974</v>
      </c>
      <c r="D344" s="176" t="s">
        <v>417</v>
      </c>
      <c r="E344" s="162" t="n">
        <v>1801.7</v>
      </c>
      <c r="F344" s="136" t="n">
        <v>30</v>
      </c>
      <c r="G344" s="130" t="n">
        <f aca="false">E344+(E344*BDI!$D$25)</f>
        <v>2028.99499342099</v>
      </c>
      <c r="H344" s="164" t="n">
        <f aca="false">F344*G344</f>
        <v>60869.8498026296</v>
      </c>
      <c r="J344" s="67"/>
    </row>
    <row r="345" customFormat="false" ht="31.5" hidden="false" customHeight="true" outlineLevel="0" collapsed="false">
      <c r="A345" s="159" t="n">
        <v>333</v>
      </c>
      <c r="B345" s="126"/>
      <c r="C345" s="169" t="s">
        <v>975</v>
      </c>
      <c r="D345" s="174" t="s">
        <v>417</v>
      </c>
      <c r="E345" s="162" t="n">
        <v>456.465</v>
      </c>
      <c r="F345" s="170" t="n">
        <v>30</v>
      </c>
      <c r="G345" s="130" t="n">
        <f aca="false">E345+(E345*BDI!$D$25)</f>
        <v>514.050729684138</v>
      </c>
      <c r="H345" s="164" t="n">
        <f aca="false">F345*G345</f>
        <v>15421.5218905241</v>
      </c>
      <c r="J345" s="67"/>
    </row>
    <row r="346" customFormat="false" ht="31.5" hidden="false" customHeight="true" outlineLevel="0" collapsed="false">
      <c r="A346" s="159" t="n">
        <v>334</v>
      </c>
      <c r="B346" s="126"/>
      <c r="C346" s="134" t="s">
        <v>976</v>
      </c>
      <c r="D346" s="174" t="s">
        <v>417</v>
      </c>
      <c r="E346" s="162" t="n">
        <v>549.765</v>
      </c>
      <c r="F346" s="170" t="n">
        <v>4</v>
      </c>
      <c r="G346" s="130" t="n">
        <f aca="false">E346+(E346*BDI!$D$25)</f>
        <v>619.121070410218</v>
      </c>
      <c r="H346" s="164" t="n">
        <f aca="false">F346*G346</f>
        <v>2476.48428164087</v>
      </c>
      <c r="J346" s="67"/>
    </row>
    <row r="347" customFormat="false" ht="31.5" hidden="false" customHeight="true" outlineLevel="0" collapsed="false">
      <c r="A347" s="159" t="n">
        <v>335</v>
      </c>
      <c r="B347" s="126"/>
      <c r="C347" s="134" t="s">
        <v>977</v>
      </c>
      <c r="D347" s="174" t="s">
        <v>417</v>
      </c>
      <c r="E347" s="162" t="n">
        <v>506.215</v>
      </c>
      <c r="F347" s="170" t="n">
        <v>4</v>
      </c>
      <c r="G347" s="130" t="n">
        <f aca="false">E347+(E347*BDI!$D$25)</f>
        <v>570.076983179556</v>
      </c>
      <c r="H347" s="164" t="n">
        <f aca="false">F347*G347</f>
        <v>2280.30793271822</v>
      </c>
      <c r="J347" s="67"/>
    </row>
    <row r="348" customFormat="false" ht="31.5" hidden="false" customHeight="true" outlineLevel="0" collapsed="false">
      <c r="A348" s="159" t="n">
        <v>336</v>
      </c>
      <c r="B348" s="126"/>
      <c r="C348" s="134" t="s">
        <v>978</v>
      </c>
      <c r="D348" s="174" t="s">
        <v>417</v>
      </c>
      <c r="E348" s="162" t="n">
        <v>70.625</v>
      </c>
      <c r="F348" s="170" t="n">
        <v>2</v>
      </c>
      <c r="G348" s="130" t="n">
        <f aca="false">E348+(E348*BDI!$D$25)</f>
        <v>79.5347568465101</v>
      </c>
      <c r="H348" s="164" t="n">
        <f aca="false">F348*G348</f>
        <v>159.06951369302</v>
      </c>
      <c r="J348" s="67"/>
    </row>
    <row r="349" customFormat="false" ht="31.5" hidden="false" customHeight="true" outlineLevel="0" collapsed="false">
      <c r="A349" s="159" t="n">
        <v>337</v>
      </c>
      <c r="B349" s="126"/>
      <c r="C349" s="173" t="s">
        <v>979</v>
      </c>
      <c r="D349" s="174" t="s">
        <v>417</v>
      </c>
      <c r="E349" s="162" t="n">
        <v>25.21</v>
      </c>
      <c r="F349" s="170" t="n">
        <v>30</v>
      </c>
      <c r="G349" s="130" t="n">
        <f aca="false">E349+(E349*BDI!$D$25)</f>
        <v>28.3903889571755</v>
      </c>
      <c r="H349" s="164" t="n">
        <f aca="false">F349*G349</f>
        <v>851.711668715265</v>
      </c>
      <c r="J349" s="67"/>
    </row>
    <row r="350" customFormat="false" ht="31.5" hidden="false" customHeight="true" outlineLevel="0" collapsed="false">
      <c r="A350" s="159" t="n">
        <v>338</v>
      </c>
      <c r="B350" s="126"/>
      <c r="C350" s="169" t="s">
        <v>980</v>
      </c>
      <c r="D350" s="174" t="s">
        <v>417</v>
      </c>
      <c r="E350" s="162" t="n">
        <v>1513.74</v>
      </c>
      <c r="F350" s="170" t="n">
        <v>2</v>
      </c>
      <c r="G350" s="130" t="n">
        <f aca="false">E350+(E350*BDI!$D$25)</f>
        <v>1704.70715509857</v>
      </c>
      <c r="H350" s="164" t="n">
        <f aca="false">F350*G350</f>
        <v>3409.41431019713</v>
      </c>
      <c r="J350" s="67"/>
    </row>
    <row r="351" customFormat="false" ht="31.5" hidden="false" customHeight="true" outlineLevel="0" collapsed="false">
      <c r="A351" s="159" t="n">
        <v>339</v>
      </c>
      <c r="B351" s="126"/>
      <c r="C351" s="169" t="s">
        <v>981</v>
      </c>
      <c r="D351" s="174" t="s">
        <v>417</v>
      </c>
      <c r="E351" s="162" t="n">
        <v>271.87</v>
      </c>
      <c r="F351" s="170" t="n">
        <v>2</v>
      </c>
      <c r="G351" s="130" t="n">
        <f aca="false">E351+(E351*BDI!$D$25)</f>
        <v>306.167990709532</v>
      </c>
      <c r="H351" s="164" t="n">
        <f aca="false">F351*G351</f>
        <v>612.335981419064</v>
      </c>
      <c r="J351" s="67"/>
    </row>
    <row r="352" customFormat="false" ht="31.5" hidden="false" customHeight="true" outlineLevel="0" collapsed="false">
      <c r="A352" s="159" t="n">
        <v>340</v>
      </c>
      <c r="B352" s="126"/>
      <c r="C352" s="169" t="s">
        <v>982</v>
      </c>
      <c r="D352" s="174" t="s">
        <v>417</v>
      </c>
      <c r="E352" s="162" t="n">
        <v>40.07</v>
      </c>
      <c r="F352" s="170" t="n">
        <v>2</v>
      </c>
      <c r="G352" s="130" t="n">
        <f aca="false">E352+(E352*BDI!$D$25)</f>
        <v>45.1250648756058</v>
      </c>
      <c r="H352" s="164" t="n">
        <f aca="false">F352*G352</f>
        <v>90.2501297512116</v>
      </c>
      <c r="J352" s="67"/>
    </row>
    <row r="353" customFormat="false" ht="31.5" hidden="false" customHeight="true" outlineLevel="0" collapsed="false">
      <c r="A353" s="159" t="n">
        <v>341</v>
      </c>
      <c r="B353" s="126"/>
      <c r="C353" s="134" t="s">
        <v>983</v>
      </c>
      <c r="D353" s="174" t="s">
        <v>417</v>
      </c>
      <c r="E353" s="162" t="n">
        <v>39.57</v>
      </c>
      <c r="F353" s="170" t="n">
        <v>10</v>
      </c>
      <c r="G353" s="130" t="n">
        <f aca="false">E353+(E353*BDI!$D$25)</f>
        <v>44.5619869510287</v>
      </c>
      <c r="H353" s="164" t="n">
        <f aca="false">F353*G353</f>
        <v>445.619869510287</v>
      </c>
      <c r="J353" s="67"/>
    </row>
    <row r="354" customFormat="false" ht="31.5" hidden="false" customHeight="true" outlineLevel="0" collapsed="false">
      <c r="A354" s="159" t="n">
        <v>342</v>
      </c>
      <c r="B354" s="126"/>
      <c r="C354" s="127" t="s">
        <v>984</v>
      </c>
      <c r="D354" s="174" t="s">
        <v>417</v>
      </c>
      <c r="E354" s="162" t="n">
        <v>21.07</v>
      </c>
      <c r="F354" s="170" t="n">
        <v>5</v>
      </c>
      <c r="G354" s="130" t="n">
        <f aca="false">E354+(E354*BDI!$D$25)</f>
        <v>23.7281037416774</v>
      </c>
      <c r="H354" s="164" t="n">
        <f aca="false">F354*G354</f>
        <v>118.640518708387</v>
      </c>
      <c r="J354" s="67"/>
    </row>
    <row r="355" customFormat="false" ht="31.5" hidden="false" customHeight="true" outlineLevel="0" collapsed="false">
      <c r="A355" s="159" t="n">
        <v>343</v>
      </c>
      <c r="B355" s="126"/>
      <c r="C355" s="127" t="s">
        <v>985</v>
      </c>
      <c r="D355" s="174" t="s">
        <v>417</v>
      </c>
      <c r="E355" s="162" t="n">
        <v>46.535</v>
      </c>
      <c r="F355" s="170" t="n">
        <v>6</v>
      </c>
      <c r="G355" s="130" t="n">
        <f aca="false">E355+(E355*BDI!$D$25)</f>
        <v>52.4056624403872</v>
      </c>
      <c r="H355" s="164" t="n">
        <f aca="false">F355*G355</f>
        <v>314.433974642323</v>
      </c>
      <c r="J355" s="67"/>
    </row>
    <row r="356" customFormat="false" ht="31.5" hidden="false" customHeight="true" outlineLevel="0" collapsed="false">
      <c r="A356" s="159" t="n">
        <v>344</v>
      </c>
      <c r="B356" s="126"/>
      <c r="C356" s="127" t="s">
        <v>986</v>
      </c>
      <c r="D356" s="174" t="s">
        <v>417</v>
      </c>
      <c r="E356" s="162" t="n">
        <v>3.345</v>
      </c>
      <c r="F356" s="170" t="n">
        <v>100</v>
      </c>
      <c r="G356" s="130" t="n">
        <f aca="false">E356+(E356*BDI!$D$25)</f>
        <v>3.76699131542055</v>
      </c>
      <c r="H356" s="164" t="n">
        <f aca="false">F356*G356</f>
        <v>376.699131542055</v>
      </c>
      <c r="J356" s="67"/>
    </row>
    <row r="357" customFormat="false" ht="31.5" hidden="false" customHeight="true" outlineLevel="0" collapsed="false">
      <c r="A357" s="159" t="n">
        <v>345</v>
      </c>
      <c r="B357" s="126"/>
      <c r="C357" s="127" t="s">
        <v>987</v>
      </c>
      <c r="D357" s="174" t="s">
        <v>417</v>
      </c>
      <c r="E357" s="162" t="n">
        <v>65.33</v>
      </c>
      <c r="F357" s="170" t="n">
        <v>4</v>
      </c>
      <c r="G357" s="130" t="n">
        <f aca="false">E357+(E357*BDI!$D$25)</f>
        <v>73.571761625239</v>
      </c>
      <c r="H357" s="164" t="n">
        <f aca="false">F357*G357</f>
        <v>294.287046500956</v>
      </c>
      <c r="J357" s="67"/>
    </row>
    <row r="358" customFormat="false" ht="31.5" hidden="false" customHeight="true" outlineLevel="0" collapsed="false">
      <c r="A358" s="159" t="n">
        <v>346</v>
      </c>
      <c r="B358" s="126"/>
      <c r="C358" s="127" t="s">
        <v>988</v>
      </c>
      <c r="D358" s="174" t="s">
        <v>417</v>
      </c>
      <c r="E358" s="162" t="n">
        <v>14.705</v>
      </c>
      <c r="F358" s="170" t="n">
        <v>6</v>
      </c>
      <c r="G358" s="130" t="n">
        <f aca="false">E358+(E358*BDI!$D$25)</f>
        <v>16.5601217618114</v>
      </c>
      <c r="H358" s="164" t="n">
        <f aca="false">F358*G358</f>
        <v>99.3607305708685</v>
      </c>
      <c r="J358" s="67"/>
    </row>
    <row r="359" customFormat="false" ht="31.5" hidden="false" customHeight="true" outlineLevel="0" collapsed="false">
      <c r="A359" s="159" t="n">
        <v>347</v>
      </c>
      <c r="B359" s="126"/>
      <c r="C359" s="127" t="s">
        <v>989</v>
      </c>
      <c r="D359" s="174" t="s">
        <v>417</v>
      </c>
      <c r="E359" s="162" t="n">
        <v>34.45</v>
      </c>
      <c r="F359" s="170" t="n">
        <v>6</v>
      </c>
      <c r="G359" s="130" t="n">
        <f aca="false">E359+(E359*BDI!$D$25)</f>
        <v>38.7960690033596</v>
      </c>
      <c r="H359" s="164" t="n">
        <f aca="false">F359*G359</f>
        <v>232.776414020158</v>
      </c>
      <c r="J359" s="67"/>
    </row>
    <row r="360" customFormat="false" ht="31.5" hidden="false" customHeight="true" outlineLevel="0" collapsed="false">
      <c r="A360" s="159" t="n">
        <v>348</v>
      </c>
      <c r="B360" s="126"/>
      <c r="C360" s="179" t="s">
        <v>990</v>
      </c>
      <c r="D360" s="174" t="s">
        <v>417</v>
      </c>
      <c r="E360" s="162" t="n">
        <v>2.815</v>
      </c>
      <c r="F360" s="170" t="n">
        <v>15</v>
      </c>
      <c r="G360" s="130" t="n">
        <f aca="false">E360+(E360*BDI!$D$25)</f>
        <v>3.17012871536886</v>
      </c>
      <c r="H360" s="164" t="n">
        <f aca="false">F360*G360</f>
        <v>47.551930730533</v>
      </c>
      <c r="J360" s="67"/>
    </row>
    <row r="361" customFormat="false" ht="31.5" hidden="false" customHeight="true" outlineLevel="0" collapsed="false">
      <c r="A361" s="159" t="n">
        <v>349</v>
      </c>
      <c r="B361" s="126"/>
      <c r="C361" s="132" t="s">
        <v>991</v>
      </c>
      <c r="D361" s="174" t="s">
        <v>417</v>
      </c>
      <c r="E361" s="162" t="n">
        <v>2.3125</v>
      </c>
      <c r="F361" s="170" t="n">
        <v>15</v>
      </c>
      <c r="G361" s="130" t="n">
        <f aca="false">E361+(E361*BDI!$D$25)</f>
        <v>2.60423540116892</v>
      </c>
      <c r="H361" s="164" t="n">
        <f aca="false">F361*G361</f>
        <v>39.0635310175337</v>
      </c>
      <c r="J361" s="67"/>
    </row>
    <row r="362" customFormat="false" ht="31.5" hidden="false" customHeight="true" outlineLevel="0" collapsed="false">
      <c r="A362" s="159" t="n">
        <v>350</v>
      </c>
      <c r="B362" s="126"/>
      <c r="C362" s="132" t="s">
        <v>992</v>
      </c>
      <c r="D362" s="174" t="s">
        <v>417</v>
      </c>
      <c r="E362" s="162" t="n">
        <v>0.72</v>
      </c>
      <c r="F362" s="170" t="n">
        <v>25</v>
      </c>
      <c r="G362" s="130" t="n">
        <f aca="false">E362+(E362*BDI!$D$25)</f>
        <v>0.81083221139097</v>
      </c>
      <c r="H362" s="164" t="n">
        <f aca="false">F362*G362</f>
        <v>20.2708052847743</v>
      </c>
      <c r="J362" s="67"/>
    </row>
    <row r="363" customFormat="false" ht="31.5" hidden="false" customHeight="true" outlineLevel="0" collapsed="false">
      <c r="A363" s="159" t="n">
        <v>351</v>
      </c>
      <c r="B363" s="126" t="s">
        <v>661</v>
      </c>
      <c r="C363" s="139" t="s">
        <v>993</v>
      </c>
      <c r="D363" s="174" t="s">
        <v>417</v>
      </c>
      <c r="E363" s="162" t="n">
        <v>0.72</v>
      </c>
      <c r="F363" s="170" t="n">
        <v>25</v>
      </c>
      <c r="G363" s="130" t="n">
        <f aca="false">E363+(E363*BDI!$D$25)</f>
        <v>0.81083221139097</v>
      </c>
      <c r="H363" s="164" t="n">
        <f aca="false">F363*G363</f>
        <v>20.2708052847743</v>
      </c>
      <c r="J363" s="67"/>
    </row>
    <row r="364" customFormat="false" ht="31.5" hidden="false" customHeight="true" outlineLevel="0" collapsed="false">
      <c r="A364" s="159" t="n">
        <v>352</v>
      </c>
      <c r="B364" s="126"/>
      <c r="C364" s="127" t="s">
        <v>994</v>
      </c>
      <c r="D364" s="174" t="s">
        <v>417</v>
      </c>
      <c r="E364" s="162" t="n">
        <v>210.46</v>
      </c>
      <c r="F364" s="170" t="n">
        <v>2</v>
      </c>
      <c r="G364" s="130" t="n">
        <f aca="false">E364+(E364*BDI!$D$25)</f>
        <v>237.010760012977</v>
      </c>
      <c r="H364" s="164" t="n">
        <f aca="false">F364*G364</f>
        <v>474.021520025955</v>
      </c>
      <c r="J364" s="67"/>
    </row>
    <row r="365" customFormat="false" ht="31.5" hidden="false" customHeight="true" outlineLevel="0" collapsed="false">
      <c r="A365" s="159" t="n">
        <v>353</v>
      </c>
      <c r="B365" s="126"/>
      <c r="C365" s="127" t="s">
        <v>995</v>
      </c>
      <c r="D365" s="174" t="s">
        <v>417</v>
      </c>
      <c r="E365" s="162" t="n">
        <v>258.895</v>
      </c>
      <c r="F365" s="170" t="n">
        <v>2</v>
      </c>
      <c r="G365" s="130" t="n">
        <f aca="false">E365+(E365*BDI!$D$25)</f>
        <v>291.556118566757</v>
      </c>
      <c r="H365" s="164" t="n">
        <f aca="false">F365*G365</f>
        <v>583.112237133515</v>
      </c>
      <c r="J365" s="67"/>
    </row>
    <row r="366" customFormat="false" ht="31.5" hidden="false" customHeight="true" outlineLevel="0" collapsed="false">
      <c r="A366" s="159" t="n">
        <v>354</v>
      </c>
      <c r="B366" s="126"/>
      <c r="C366" s="134" t="s">
        <v>996</v>
      </c>
      <c r="D366" s="174" t="s">
        <v>417</v>
      </c>
      <c r="E366" s="162" t="n">
        <v>472.46</v>
      </c>
      <c r="F366" s="170" t="n">
        <v>2</v>
      </c>
      <c r="G366" s="130" t="n">
        <f aca="false">E366+(E366*BDI!$D$25)</f>
        <v>532.063592491358</v>
      </c>
      <c r="H366" s="164" t="n">
        <f aca="false">F366*G366</f>
        <v>1064.12718498272</v>
      </c>
      <c r="J366" s="67"/>
    </row>
    <row r="367" customFormat="false" ht="31.5" hidden="false" customHeight="true" outlineLevel="0" collapsed="false">
      <c r="A367" s="159" t="n">
        <v>355</v>
      </c>
      <c r="B367" s="126"/>
      <c r="C367" s="180" t="s">
        <v>997</v>
      </c>
      <c r="D367" s="174" t="s">
        <v>718</v>
      </c>
      <c r="E367" s="162" t="n">
        <v>394.285</v>
      </c>
      <c r="F367" s="170" t="n">
        <v>4</v>
      </c>
      <c r="G367" s="130" t="n">
        <f aca="false">E367+(E367*BDI!$D$25)</f>
        <v>444.026358983734</v>
      </c>
      <c r="H367" s="164" t="n">
        <f aca="false">F367*G367</f>
        <v>1776.10543593494</v>
      </c>
      <c r="J367" s="67"/>
    </row>
    <row r="368" customFormat="false" ht="31.5" hidden="false" customHeight="true" outlineLevel="0" collapsed="false">
      <c r="A368" s="159" t="n">
        <v>356</v>
      </c>
      <c r="B368" s="126"/>
      <c r="C368" s="180" t="s">
        <v>998</v>
      </c>
      <c r="D368" s="174" t="s">
        <v>417</v>
      </c>
      <c r="E368" s="162" t="n">
        <v>492.75</v>
      </c>
      <c r="F368" s="170" t="n">
        <v>2</v>
      </c>
      <c r="G368" s="130" t="n">
        <f aca="false">E368+(E368*BDI!$D$25)</f>
        <v>554.913294670695</v>
      </c>
      <c r="H368" s="164" t="n">
        <f aca="false">F368*G368</f>
        <v>1109.82658934139</v>
      </c>
      <c r="J368" s="67"/>
    </row>
    <row r="369" customFormat="false" ht="31.5" hidden="false" customHeight="true" outlineLevel="0" collapsed="false">
      <c r="A369" s="181" t="n">
        <v>357</v>
      </c>
      <c r="B369" s="182"/>
      <c r="C369" s="183" t="s">
        <v>999</v>
      </c>
      <c r="D369" s="184" t="s">
        <v>417</v>
      </c>
      <c r="E369" s="185" t="n">
        <v>478.2</v>
      </c>
      <c r="F369" s="186" t="n">
        <v>6</v>
      </c>
      <c r="G369" s="130" t="n">
        <f aca="false">E369+(E369*BDI!$D$25)</f>
        <v>538.527727065503</v>
      </c>
      <c r="H369" s="187" t="n">
        <f aca="false">F369*G369</f>
        <v>3231.16636239302</v>
      </c>
      <c r="J369" s="67"/>
    </row>
    <row r="370" customFormat="false" ht="31.5" hidden="false" customHeight="true" outlineLevel="0" collapsed="false">
      <c r="A370" s="188"/>
      <c r="B370" s="189"/>
      <c r="C370" s="190" t="s">
        <v>622</v>
      </c>
      <c r="D370" s="191"/>
      <c r="E370" s="192"/>
      <c r="F370" s="191"/>
      <c r="G370" s="193"/>
      <c r="H370" s="194" t="n">
        <f aca="false">SUM(H13:H369)</f>
        <v>749825.878819436</v>
      </c>
      <c r="J370" s="67"/>
    </row>
  </sheetData>
  <mergeCells count="9">
    <mergeCell ref="A1:H1"/>
    <mergeCell ref="A2:H2"/>
    <mergeCell ref="A3:H3"/>
    <mergeCell ref="A4:H4"/>
    <mergeCell ref="A6:B6"/>
    <mergeCell ref="G6:H6"/>
    <mergeCell ref="A8:B8"/>
    <mergeCell ref="G8:H8"/>
    <mergeCell ref="A10:H10"/>
  </mergeCells>
  <dataValidations count="1">
    <dataValidation allowBlank="true" error="Você deve digitar um número nesta célula." errorStyle="warning" errorTitle="Quantidade" operator="between" promptTitle="Quantidade" showDropDown="false" showErrorMessage="true" showInputMessage="false" sqref="D217:D369" type="whole">
      <formula1>0</formula1>
      <formula2>1000000000</formula2>
    </dataValidation>
  </dataValidations>
  <printOptions headings="false" gridLines="false" gridLinesSet="true" horizontalCentered="true" verticalCentered="false"/>
  <pageMargins left="0.511805555555556" right="0.511805555555556" top="0.7875" bottom="0.7875" header="0.511811023622047" footer="0.315277777777778"/>
  <pageSetup paperSize="9" scale="49" fitToWidth="1" fitToHeight="1" pageOrder="downThenOver" orientation="portrait" blackAndWhite="false" draft="false" cellComments="none" horizontalDpi="300" verticalDpi="300" copies="1"/>
  <headerFooter differentFirst="false" differentOddEven="false">
    <oddHeader/>
    <oddFooter>&amp;C&amp;A - Pr. El. 06/2020</oddFooter>
  </headerFooter>
  <rowBreaks count="1" manualBreakCount="1">
    <brk id="320" man="true" max="16383" min="0"/>
  </rowBreaks>
  <colBreaks count="1" manualBreakCount="1">
    <brk id="8"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53"/>
  <sheetViews>
    <sheetView showFormulas="false" showGridLines="false" showRowColHeaders="true" showZeros="true" rightToLeft="false" tabSelected="true" showOutlineSymbols="true" defaultGridColor="true" view="normal" topLeftCell="A1" colorId="64" zoomScale="90" zoomScaleNormal="90" zoomScalePageLayoutView="110" workbookViewId="0">
      <selection pane="topLeft" activeCell="J15" activeCellId="0" sqref="J15"/>
    </sheetView>
  </sheetViews>
  <sheetFormatPr defaultColWidth="9.13671875" defaultRowHeight="15" zeroHeight="false" outlineLevelRow="0" outlineLevelCol="0"/>
  <cols>
    <col collapsed="false" customWidth="true" hidden="false" outlineLevel="0" max="1" min="1" style="66" width="6.13"/>
    <col collapsed="false" customWidth="true" hidden="false" outlineLevel="0" max="2" min="2" style="66" width="6.85"/>
    <col collapsed="false" customWidth="true" hidden="false" outlineLevel="0" max="3" min="3" style="66" width="64.42"/>
    <col collapsed="false" customWidth="true" hidden="false" outlineLevel="0" max="4" min="4" style="66" width="10.85"/>
    <col collapsed="false" customWidth="true" hidden="false" outlineLevel="0" max="5" min="5" style="67" width="14.28"/>
    <col collapsed="false" customWidth="true" hidden="false" outlineLevel="0" max="6" min="6" style="66" width="14.28"/>
    <col collapsed="false" customWidth="true" hidden="false" outlineLevel="0" max="7" min="7" style="67" width="14.14"/>
    <col collapsed="false" customWidth="true" hidden="false" outlineLevel="0" max="8" min="8" style="66" width="16.42"/>
    <col collapsed="false" customWidth="true" hidden="false" outlineLevel="0" max="9" min="9" style="66" width="19.7"/>
    <col collapsed="false" customWidth="false" hidden="false" outlineLevel="0" max="257" min="10" style="66" width="9.14"/>
  </cols>
  <sheetData>
    <row r="1" customFormat="false" ht="20.25" hidden="false" customHeight="false" outlineLevel="0" collapsed="false">
      <c r="A1" s="68" t="str">
        <f aca="false">ORIENTAÇÕES!A1</f>
        <v>ANEXO IV-B - PEÇAS E MATERIAIS EVENTUAIS</v>
      </c>
      <c r="B1" s="68"/>
      <c r="C1" s="68"/>
      <c r="D1" s="68"/>
      <c r="E1" s="68"/>
      <c r="F1" s="68"/>
      <c r="G1" s="68"/>
      <c r="H1" s="68"/>
    </row>
    <row r="2" customFormat="false" ht="20.25" hidden="false" customHeight="false" outlineLevel="0" collapsed="false">
      <c r="A2" s="68" t="str">
        <f aca="false">ORIENTAÇÕES!A2</f>
        <v>Pr. El. Nº 006/2020</v>
      </c>
      <c r="B2" s="68"/>
      <c r="C2" s="68"/>
      <c r="D2" s="68"/>
      <c r="E2" s="68"/>
      <c r="F2" s="68"/>
      <c r="G2" s="68"/>
      <c r="H2" s="68"/>
    </row>
    <row r="3" customFormat="false" ht="18" hidden="false" customHeight="false" outlineLevel="0" collapsed="false">
      <c r="A3" s="25" t="str">
        <f aca="false">ORIENTAÇÕES!A3</f>
        <v>LFDA/SP - UASG 130102</v>
      </c>
      <c r="B3" s="25"/>
      <c r="C3" s="25"/>
      <c r="D3" s="25"/>
      <c r="E3" s="25"/>
      <c r="F3" s="25"/>
      <c r="G3" s="25"/>
      <c r="H3" s="25"/>
    </row>
    <row r="4" customFormat="false" ht="15.75" hidden="false" customHeight="false" outlineLevel="0" collapsed="false">
      <c r="A4" s="26" t="str">
        <f aca="false">ORIENTAÇÕES!A4</f>
        <v>PROCESSO Nº. : 21053.000121/2020-68</v>
      </c>
      <c r="B4" s="26"/>
      <c r="C4" s="26"/>
      <c r="D4" s="26"/>
      <c r="E4" s="26"/>
      <c r="F4" s="26"/>
      <c r="G4" s="26"/>
      <c r="H4" s="26"/>
    </row>
    <row r="5" customFormat="false" ht="15.75" hidden="false" customHeight="false" outlineLevel="0" collapsed="false">
      <c r="A5" s="27"/>
      <c r="B5" s="27"/>
      <c r="C5" s="27"/>
      <c r="D5" s="27"/>
      <c r="E5" s="27"/>
      <c r="F5" s="27"/>
      <c r="G5" s="27"/>
      <c r="H5" s="27"/>
    </row>
    <row r="6" customFormat="false" ht="30" hidden="false" customHeight="true" outlineLevel="0" collapsed="false">
      <c r="A6" s="69" t="s">
        <v>62</v>
      </c>
      <c r="B6" s="69"/>
      <c r="C6" s="70" t="str">
        <f aca="false">'RESUMO-LANCE ITEM 2'!B9</f>
        <v>XXXXXXXXXXXXXX</v>
      </c>
      <c r="D6" s="29"/>
      <c r="E6" s="29"/>
      <c r="F6" s="32" t="s">
        <v>37</v>
      </c>
      <c r="G6" s="31" t="str">
        <f aca="false">'RESUMO-LANCE ITEM 2'!G9:I9</f>
        <v>XXXXXXXX</v>
      </c>
      <c r="H6" s="31"/>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6.25" hidden="false" customHeight="true" outlineLevel="0" collapsed="false">
      <c r="A7" s="33" t="s">
        <v>39</v>
      </c>
      <c r="C7" s="120" t="str">
        <f aca="false">'RESUMO-LANCE ITEM 2'!B10</f>
        <v>XXX.XXX.XXX/XXXX-XX</v>
      </c>
      <c r="D7" s="29"/>
      <c r="E7" s="29"/>
      <c r="F7" s="29"/>
      <c r="G7" s="29"/>
      <c r="H7" s="29"/>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8.5" hidden="false" customHeight="true" outlineLevel="0" collapsed="false">
      <c r="A8" s="71" t="s">
        <v>41</v>
      </c>
      <c r="B8" s="71"/>
      <c r="C8" s="121" t="str">
        <f aca="false">'RESUMO-LANCE ITEM 2'!B11</f>
        <v>XX/XX/XXXX</v>
      </c>
      <c r="D8" s="29"/>
      <c r="E8" s="30"/>
      <c r="F8" s="36" t="s">
        <v>43</v>
      </c>
      <c r="G8" s="72" t="str">
        <f aca="false">'RESUMO-LANCE ITEM 2'!G11:I11</f>
        <v>60 dias</v>
      </c>
      <c r="H8" s="72"/>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75" hidden="false" customHeight="false" outlineLevel="0" collapsed="false">
      <c r="A9" s="27"/>
      <c r="B9" s="27"/>
      <c r="C9" s="27"/>
      <c r="D9" s="27"/>
      <c r="E9" s="27"/>
      <c r="F9" s="27"/>
      <c r="G9" s="27"/>
      <c r="H9" s="27"/>
    </row>
    <row r="10" customFormat="false" ht="15.75" hidden="false" customHeight="false" outlineLevel="0" collapsed="false">
      <c r="A10" s="27"/>
      <c r="B10" s="27"/>
      <c r="C10" s="27"/>
      <c r="D10" s="27"/>
      <c r="E10" s="27"/>
      <c r="F10" s="27"/>
      <c r="G10" s="27"/>
      <c r="H10" s="27"/>
    </row>
    <row r="11" customFormat="false" ht="27.75" hidden="false" customHeight="true" outlineLevel="0" collapsed="false">
      <c r="A11" s="195" t="s">
        <v>1000</v>
      </c>
      <c r="B11" s="195"/>
      <c r="C11" s="195"/>
      <c r="D11" s="195"/>
      <c r="E11" s="195"/>
      <c r="F11" s="195"/>
      <c r="G11" s="195"/>
      <c r="H11" s="195"/>
    </row>
    <row r="12" customFormat="false" ht="14.25" hidden="false" customHeight="true" outlineLevel="0" collapsed="false"/>
    <row r="13" customFormat="false" ht="24.75" hidden="false" customHeight="true" outlineLevel="0" collapsed="false">
      <c r="A13" s="122" t="s">
        <v>90</v>
      </c>
      <c r="B13" s="122" t="s">
        <v>91</v>
      </c>
      <c r="C13" s="122" t="s">
        <v>92</v>
      </c>
      <c r="D13" s="122" t="s">
        <v>93</v>
      </c>
      <c r="E13" s="123" t="s">
        <v>625</v>
      </c>
      <c r="F13" s="122" t="s">
        <v>95</v>
      </c>
      <c r="G13" s="124" t="s">
        <v>626</v>
      </c>
      <c r="H13" s="124" t="s">
        <v>97</v>
      </c>
    </row>
    <row r="14" customFormat="false" ht="25.5" hidden="false" customHeight="false" outlineLevel="0" collapsed="false">
      <c r="A14" s="159" t="n">
        <v>1</v>
      </c>
      <c r="B14" s="126"/>
      <c r="C14" s="196" t="s">
        <v>1001</v>
      </c>
      <c r="D14" s="125" t="s">
        <v>417</v>
      </c>
      <c r="E14" s="197" t="n">
        <v>115.04</v>
      </c>
      <c r="F14" s="125" t="n">
        <v>20</v>
      </c>
      <c r="G14" s="130" t="n">
        <f aca="false">E14+(E14*BDI!$D$25)</f>
        <v>129.552968886691</v>
      </c>
      <c r="H14" s="164" t="n">
        <f aca="false">F14*G14</f>
        <v>2591.05937773381</v>
      </c>
      <c r="J14" s="67"/>
    </row>
    <row r="15" customFormat="false" ht="25.5" hidden="false" customHeight="false" outlineLevel="0" collapsed="false">
      <c r="A15" s="159" t="n">
        <v>2</v>
      </c>
      <c r="B15" s="126"/>
      <c r="C15" s="196" t="s">
        <v>1002</v>
      </c>
      <c r="D15" s="125" t="s">
        <v>417</v>
      </c>
      <c r="E15" s="197" t="n">
        <v>268.44</v>
      </c>
      <c r="F15" s="125" t="n">
        <v>40</v>
      </c>
      <c r="G15" s="130" t="n">
        <f aca="false">E15+(E15*BDI!$D$25)</f>
        <v>302.305276146933</v>
      </c>
      <c r="H15" s="164" t="n">
        <f aca="false">F15*G15</f>
        <v>12092.2110458773</v>
      </c>
      <c r="J15" s="67"/>
    </row>
    <row r="16" customFormat="false" ht="38.25" hidden="false" customHeight="false" outlineLevel="0" collapsed="false">
      <c r="A16" s="159" t="n">
        <v>3</v>
      </c>
      <c r="B16" s="126"/>
      <c r="C16" s="196" t="s">
        <v>1003</v>
      </c>
      <c r="D16" s="125" t="s">
        <v>417</v>
      </c>
      <c r="E16" s="197" t="n">
        <v>153.39</v>
      </c>
      <c r="F16" s="125" t="n">
        <v>120</v>
      </c>
      <c r="G16" s="130" t="n">
        <f aca="false">E16+(E16*BDI!$D$25)</f>
        <v>172.741045701751</v>
      </c>
      <c r="H16" s="164" t="n">
        <f aca="false">F16*G16</f>
        <v>20728.9254842102</v>
      </c>
      <c r="J16" s="67"/>
    </row>
    <row r="17" customFormat="false" ht="38.25" hidden="false" customHeight="false" outlineLevel="0" collapsed="false">
      <c r="A17" s="159" t="n">
        <v>4</v>
      </c>
      <c r="B17" s="126"/>
      <c r="C17" s="196" t="s">
        <v>1004</v>
      </c>
      <c r="D17" s="133" t="s">
        <v>417</v>
      </c>
      <c r="E17" s="197" t="n">
        <v>153.39</v>
      </c>
      <c r="F17" s="125" t="n">
        <v>60</v>
      </c>
      <c r="G17" s="130" t="n">
        <f aca="false">E17+(E17*BDI!$D$25)</f>
        <v>172.741045701751</v>
      </c>
      <c r="H17" s="164" t="n">
        <f aca="false">F17*G17</f>
        <v>10364.4627421051</v>
      </c>
      <c r="J17" s="67"/>
    </row>
    <row r="18" customFormat="false" ht="25.5" hidden="false" customHeight="false" outlineLevel="0" collapsed="false">
      <c r="A18" s="159" t="n">
        <v>5</v>
      </c>
      <c r="B18" s="126"/>
      <c r="C18" s="196" t="s">
        <v>1005</v>
      </c>
      <c r="D18" s="133" t="s">
        <v>417</v>
      </c>
      <c r="E18" s="197" t="n">
        <v>876.71</v>
      </c>
      <c r="F18" s="125" t="n">
        <v>1</v>
      </c>
      <c r="G18" s="130" t="n">
        <f aca="false">E18+(E18*BDI!$D$25)</f>
        <v>987.312094511913</v>
      </c>
      <c r="H18" s="164" t="n">
        <f aca="false">F18*G18</f>
        <v>987.312094511913</v>
      </c>
      <c r="J18" s="67"/>
    </row>
    <row r="19" customFormat="false" ht="38.25" hidden="false" customHeight="false" outlineLevel="0" collapsed="false">
      <c r="A19" s="159" t="n">
        <v>6</v>
      </c>
      <c r="B19" s="126"/>
      <c r="C19" s="138" t="s">
        <v>1006</v>
      </c>
      <c r="D19" s="198" t="s">
        <v>417</v>
      </c>
      <c r="E19" s="197" t="n">
        <v>241.5</v>
      </c>
      <c r="F19" s="125" t="n">
        <v>2</v>
      </c>
      <c r="G19" s="130" t="n">
        <f aca="false">E19+(E19*BDI!$D$25)</f>
        <v>271.966637570721</v>
      </c>
      <c r="H19" s="164" t="n">
        <f aca="false">F19*G19</f>
        <v>543.933275141443</v>
      </c>
      <c r="J19" s="67"/>
    </row>
    <row r="20" customFormat="false" ht="25.5" hidden="false" customHeight="false" outlineLevel="0" collapsed="false">
      <c r="A20" s="159" t="n">
        <v>7</v>
      </c>
      <c r="B20" s="126"/>
      <c r="C20" s="138" t="s">
        <v>1007</v>
      </c>
      <c r="D20" s="198" t="s">
        <v>417</v>
      </c>
      <c r="E20" s="197" t="n">
        <v>308</v>
      </c>
      <c r="F20" s="125" t="n">
        <v>6</v>
      </c>
      <c r="G20" s="130" t="n">
        <f aca="false">E20+(E20*BDI!$D$25)</f>
        <v>346.856001539471</v>
      </c>
      <c r="H20" s="164" t="n">
        <f aca="false">F20*G20</f>
        <v>2081.13600923682</v>
      </c>
      <c r="J20" s="67"/>
    </row>
    <row r="21" customFormat="false" ht="38.25" hidden="false" customHeight="false" outlineLevel="0" collapsed="false">
      <c r="A21" s="159" t="n">
        <v>8</v>
      </c>
      <c r="B21" s="126"/>
      <c r="C21" s="138" t="s">
        <v>1008</v>
      </c>
      <c r="D21" s="198" t="s">
        <v>417</v>
      </c>
      <c r="E21" s="197" t="n">
        <v>460</v>
      </c>
      <c r="F21" s="125" t="n">
        <v>2</v>
      </c>
      <c r="G21" s="130" t="n">
        <f aca="false">E21+(E21*BDI!$D$25)</f>
        <v>518.031690610898</v>
      </c>
      <c r="H21" s="164" t="n">
        <f aca="false">F21*G21</f>
        <v>1036.0633812218</v>
      </c>
      <c r="J21" s="67"/>
    </row>
    <row r="22" customFormat="false" ht="38.25" hidden="false" customHeight="false" outlineLevel="0" collapsed="false">
      <c r="A22" s="159" t="n">
        <v>9</v>
      </c>
      <c r="B22" s="144"/>
      <c r="C22" s="138" t="s">
        <v>1009</v>
      </c>
      <c r="D22" s="198" t="s">
        <v>417</v>
      </c>
      <c r="E22" s="197" t="n">
        <v>165</v>
      </c>
      <c r="F22" s="125" t="n">
        <v>2</v>
      </c>
      <c r="G22" s="130" t="n">
        <f aca="false">E22+(E22*BDI!$D$25)</f>
        <v>185.815715110431</v>
      </c>
      <c r="H22" s="164" t="n">
        <f aca="false">F22*G22</f>
        <v>371.631430220861</v>
      </c>
      <c r="J22" s="67"/>
    </row>
    <row r="23" customFormat="false" ht="38.25" hidden="false" customHeight="false" outlineLevel="0" collapsed="false">
      <c r="A23" s="159" t="n">
        <v>10</v>
      </c>
      <c r="B23" s="144"/>
      <c r="C23" s="138" t="s">
        <v>1010</v>
      </c>
      <c r="D23" s="198" t="s">
        <v>417</v>
      </c>
      <c r="E23" s="197" t="n">
        <v>396</v>
      </c>
      <c r="F23" s="125" t="n">
        <v>2</v>
      </c>
      <c r="G23" s="130" t="n">
        <f aca="false">E23+(E23*BDI!$D$25)</f>
        <v>445.957716265034</v>
      </c>
      <c r="H23" s="164" t="n">
        <f aca="false">F23*G23</f>
        <v>891.915432530067</v>
      </c>
      <c r="J23" s="67"/>
    </row>
    <row r="24" customFormat="false" ht="25.5" hidden="false" customHeight="false" outlineLevel="0" collapsed="false">
      <c r="A24" s="159" t="n">
        <v>11</v>
      </c>
      <c r="B24" s="144"/>
      <c r="C24" s="138" t="s">
        <v>1011</v>
      </c>
      <c r="D24" s="198" t="s">
        <v>417</v>
      </c>
      <c r="E24" s="197" t="n">
        <v>160</v>
      </c>
      <c r="F24" s="125" t="n">
        <v>2</v>
      </c>
      <c r="G24" s="130" t="n">
        <f aca="false">E24+(E24*BDI!$D$25)</f>
        <v>180.18493586466</v>
      </c>
      <c r="H24" s="164" t="n">
        <f aca="false">F24*G24</f>
        <v>360.36987172932</v>
      </c>
      <c r="J24" s="67"/>
    </row>
    <row r="25" customFormat="false" ht="25.5" hidden="false" customHeight="false" outlineLevel="0" collapsed="false">
      <c r="A25" s="159" t="n">
        <v>12</v>
      </c>
      <c r="B25" s="144"/>
      <c r="C25" s="138" t="s">
        <v>1012</v>
      </c>
      <c r="D25" s="146" t="s">
        <v>417</v>
      </c>
      <c r="E25" s="197" t="n">
        <v>160</v>
      </c>
      <c r="F25" s="125" t="n">
        <v>2</v>
      </c>
      <c r="G25" s="130" t="n">
        <f aca="false">E25+(E25*BDI!$D$25)</f>
        <v>180.18493586466</v>
      </c>
      <c r="H25" s="164" t="n">
        <f aca="false">F25*G25</f>
        <v>360.36987172932</v>
      </c>
      <c r="J25" s="67"/>
    </row>
    <row r="26" customFormat="false" ht="51" hidden="false" customHeight="false" outlineLevel="0" collapsed="false">
      <c r="A26" s="159" t="n">
        <v>13</v>
      </c>
      <c r="B26" s="144"/>
      <c r="C26" s="138" t="s">
        <v>1013</v>
      </c>
      <c r="D26" s="146" t="s">
        <v>417</v>
      </c>
      <c r="E26" s="197" t="n">
        <v>472.5</v>
      </c>
      <c r="F26" s="125" t="n">
        <v>2</v>
      </c>
      <c r="G26" s="130" t="n">
        <f aca="false">E26+(E26*BDI!$D$25)</f>
        <v>532.108638725324</v>
      </c>
      <c r="H26" s="164" t="n">
        <f aca="false">F26*G26</f>
        <v>1064.21727745065</v>
      </c>
      <c r="J26" s="67"/>
    </row>
    <row r="27" customFormat="false" ht="38.25" hidden="false" customHeight="false" outlineLevel="0" collapsed="false">
      <c r="A27" s="159" t="n">
        <v>14</v>
      </c>
      <c r="B27" s="144"/>
      <c r="C27" s="138" t="s">
        <v>1014</v>
      </c>
      <c r="D27" s="146" t="s">
        <v>417</v>
      </c>
      <c r="E27" s="197" t="n">
        <v>17.6</v>
      </c>
      <c r="F27" s="125" t="n">
        <v>2</v>
      </c>
      <c r="G27" s="130" t="n">
        <f aca="false">E27+(E27*BDI!$D$25)</f>
        <v>19.8203429451126</v>
      </c>
      <c r="H27" s="164" t="n">
        <f aca="false">F27*G27</f>
        <v>39.6406858902252</v>
      </c>
      <c r="J27" s="67"/>
    </row>
    <row r="28" customFormat="false" ht="38.25" hidden="false" customHeight="false" outlineLevel="0" collapsed="false">
      <c r="A28" s="159" t="n">
        <v>15</v>
      </c>
      <c r="B28" s="144"/>
      <c r="C28" s="138" t="s">
        <v>1015</v>
      </c>
      <c r="D28" s="198" t="s">
        <v>417</v>
      </c>
      <c r="E28" s="199" t="n">
        <v>55</v>
      </c>
      <c r="F28" s="125" t="n">
        <v>2</v>
      </c>
      <c r="G28" s="130" t="n">
        <f aca="false">E28+(E28*BDI!$D$25)</f>
        <v>61.9385717034769</v>
      </c>
      <c r="H28" s="164" t="n">
        <f aca="false">F28*G28</f>
        <v>123.877143406954</v>
      </c>
      <c r="J28" s="67"/>
    </row>
    <row r="29" customFormat="false" ht="38.25" hidden="false" customHeight="false" outlineLevel="0" collapsed="false">
      <c r="A29" s="159" t="n">
        <v>16</v>
      </c>
      <c r="B29" s="144"/>
      <c r="C29" s="138" t="s">
        <v>1016</v>
      </c>
      <c r="D29" s="198" t="s">
        <v>417</v>
      </c>
      <c r="E29" s="199" t="n">
        <v>325</v>
      </c>
      <c r="F29" s="125" t="n">
        <v>1</v>
      </c>
      <c r="G29" s="130" t="n">
        <f aca="false">E29+(E29*BDI!$D$25)</f>
        <v>366.000650975091</v>
      </c>
      <c r="H29" s="164" t="n">
        <f aca="false">F29*G29</f>
        <v>366.000650975091</v>
      </c>
      <c r="J29" s="67"/>
    </row>
    <row r="30" customFormat="false" ht="25.5" hidden="false" customHeight="false" outlineLevel="0" collapsed="false">
      <c r="A30" s="159" t="n">
        <v>17</v>
      </c>
      <c r="B30" s="144"/>
      <c r="C30" s="138" t="s">
        <v>1017</v>
      </c>
      <c r="D30" s="133" t="s">
        <v>417</v>
      </c>
      <c r="E30" s="197" t="n">
        <v>259.91</v>
      </c>
      <c r="F30" s="125" t="n">
        <v>3</v>
      </c>
      <c r="G30" s="130" t="n">
        <f aca="false">E30+(E30*BDI!$D$25)</f>
        <v>292.699166753649</v>
      </c>
      <c r="H30" s="164" t="n">
        <f aca="false">F30*G30</f>
        <v>878.097500260946</v>
      </c>
      <c r="J30" s="67"/>
    </row>
    <row r="31" customFormat="false" ht="25.5" hidden="false" customHeight="false" outlineLevel="0" collapsed="false">
      <c r="A31" s="159" t="n">
        <v>18</v>
      </c>
      <c r="B31" s="144"/>
      <c r="C31" s="138" t="s">
        <v>1018</v>
      </c>
      <c r="D31" s="133" t="s">
        <v>417</v>
      </c>
      <c r="E31" s="197" t="n">
        <v>7.59</v>
      </c>
      <c r="F31" s="125" t="n">
        <v>1</v>
      </c>
      <c r="G31" s="130" t="n">
        <f aca="false">E31+(E31*BDI!$D$25)</f>
        <v>8.54752289507981</v>
      </c>
      <c r="H31" s="164" t="n">
        <f aca="false">F31*G31</f>
        <v>8.54752289507981</v>
      </c>
      <c r="J31" s="67"/>
    </row>
    <row r="32" customFormat="false" ht="25.5" hidden="false" customHeight="false" outlineLevel="0" collapsed="false">
      <c r="A32" s="159" t="n">
        <v>19</v>
      </c>
      <c r="B32" s="144"/>
      <c r="C32" s="138" t="s">
        <v>1019</v>
      </c>
      <c r="D32" s="133" t="s">
        <v>417</v>
      </c>
      <c r="E32" s="197" t="n">
        <v>43</v>
      </c>
      <c r="F32" s="125" t="n">
        <v>2</v>
      </c>
      <c r="G32" s="130" t="n">
        <f aca="false">E32+(E32*BDI!$D$25)</f>
        <v>48.4247015136274</v>
      </c>
      <c r="H32" s="164" t="n">
        <f aca="false">F32*G32</f>
        <v>96.8494030272548</v>
      </c>
      <c r="J32" s="67"/>
    </row>
    <row r="33" customFormat="false" ht="25.5" hidden="false" customHeight="false" outlineLevel="0" collapsed="false">
      <c r="A33" s="159" t="n">
        <v>20</v>
      </c>
      <c r="B33" s="144"/>
      <c r="C33" s="200" t="s">
        <v>1020</v>
      </c>
      <c r="D33" s="133" t="s">
        <v>417</v>
      </c>
      <c r="E33" s="197" t="n">
        <v>31.04</v>
      </c>
      <c r="F33" s="125" t="n">
        <v>1</v>
      </c>
      <c r="G33" s="130" t="n">
        <f aca="false">E33+(E33*BDI!$D$25)</f>
        <v>34.9558775577441</v>
      </c>
      <c r="H33" s="164" t="n">
        <f aca="false">F33*G33</f>
        <v>34.9558775577441</v>
      </c>
      <c r="J33" s="67"/>
    </row>
    <row r="34" customFormat="false" ht="38.25" hidden="false" customHeight="false" outlineLevel="0" collapsed="false">
      <c r="A34" s="159" t="n">
        <v>21</v>
      </c>
      <c r="B34" s="144"/>
      <c r="C34" s="138" t="s">
        <v>1021</v>
      </c>
      <c r="D34" s="133" t="s">
        <v>417</v>
      </c>
      <c r="E34" s="197" t="n">
        <v>44.69</v>
      </c>
      <c r="F34" s="125" t="n">
        <v>2</v>
      </c>
      <c r="G34" s="130" t="n">
        <f aca="false">E34+(E34*BDI!$D$25)</f>
        <v>50.3279048986979</v>
      </c>
      <c r="H34" s="164" t="n">
        <f aca="false">F34*G34</f>
        <v>100.655809797396</v>
      </c>
      <c r="J34" s="67"/>
    </row>
    <row r="35" customFormat="false" ht="38.25" hidden="false" customHeight="false" outlineLevel="0" collapsed="false">
      <c r="A35" s="159" t="n">
        <v>22</v>
      </c>
      <c r="B35" s="144"/>
      <c r="C35" s="138" t="s">
        <v>1022</v>
      </c>
      <c r="D35" s="133" t="s">
        <v>417</v>
      </c>
      <c r="E35" s="197" t="n">
        <v>7.38</v>
      </c>
      <c r="F35" s="125" t="n">
        <v>2</v>
      </c>
      <c r="G35" s="130" t="n">
        <f aca="false">E35+(E35*BDI!$D$25)</f>
        <v>8.31103016675745</v>
      </c>
      <c r="H35" s="164" t="n">
        <f aca="false">F35*G35</f>
        <v>16.6220603335149</v>
      </c>
      <c r="J35" s="67"/>
    </row>
    <row r="36" customFormat="false" ht="25.5" hidden="false" customHeight="false" outlineLevel="0" collapsed="false">
      <c r="A36" s="159" t="n">
        <v>23</v>
      </c>
      <c r="B36" s="144"/>
      <c r="C36" s="138" t="s">
        <v>1023</v>
      </c>
      <c r="D36" s="133" t="s">
        <v>417</v>
      </c>
      <c r="E36" s="197" t="n">
        <v>338.31</v>
      </c>
      <c r="F36" s="125" t="n">
        <v>1</v>
      </c>
      <c r="G36" s="130" t="n">
        <f aca="false">E36+(E36*BDI!$D$25)</f>
        <v>380.989785327332</v>
      </c>
      <c r="H36" s="164" t="n">
        <f aca="false">F36*G36</f>
        <v>380.989785327332</v>
      </c>
      <c r="J36" s="67"/>
    </row>
    <row r="37" customFormat="false" ht="25.5" hidden="false" customHeight="false" outlineLevel="0" collapsed="false">
      <c r="A37" s="159" t="n">
        <v>24</v>
      </c>
      <c r="B37" s="144"/>
      <c r="C37" s="200" t="s">
        <v>1024</v>
      </c>
      <c r="D37" s="133" t="s">
        <v>417</v>
      </c>
      <c r="E37" s="197" t="n">
        <v>338.31</v>
      </c>
      <c r="F37" s="125" t="n">
        <v>1</v>
      </c>
      <c r="G37" s="130" t="n">
        <f aca="false">E37+(E37*BDI!$D$25)</f>
        <v>380.989785327332</v>
      </c>
      <c r="H37" s="164" t="n">
        <f aca="false">F37*G37</f>
        <v>380.989785327332</v>
      </c>
      <c r="J37" s="67"/>
    </row>
    <row r="38" customFormat="false" ht="25.5" hidden="false" customHeight="false" outlineLevel="0" collapsed="false">
      <c r="A38" s="159" t="n">
        <v>25</v>
      </c>
      <c r="B38" s="144"/>
      <c r="C38" s="138" t="s">
        <v>1025</v>
      </c>
      <c r="D38" s="133" t="s">
        <v>417</v>
      </c>
      <c r="E38" s="197" t="n">
        <v>9.7</v>
      </c>
      <c r="F38" s="125" t="n">
        <v>3</v>
      </c>
      <c r="G38" s="130" t="n">
        <f aca="false">E38+(E38*BDI!$D$25)</f>
        <v>10.923711736795</v>
      </c>
      <c r="H38" s="164" t="n">
        <f aca="false">F38*G38</f>
        <v>32.7711352103851</v>
      </c>
      <c r="J38" s="67"/>
    </row>
    <row r="39" customFormat="false" ht="25.5" hidden="false" customHeight="false" outlineLevel="0" collapsed="false">
      <c r="A39" s="159" t="n">
        <v>26</v>
      </c>
      <c r="B39" s="144"/>
      <c r="C39" s="200" t="s">
        <v>1026</v>
      </c>
      <c r="D39" s="133" t="s">
        <v>417</v>
      </c>
      <c r="E39" s="197" t="n">
        <v>43.7</v>
      </c>
      <c r="F39" s="125" t="n">
        <v>1</v>
      </c>
      <c r="G39" s="130" t="n">
        <f aca="false">E39+(E39*BDI!$D$25)</f>
        <v>49.2130106080353</v>
      </c>
      <c r="H39" s="164" t="n">
        <f aca="false">F39*G39</f>
        <v>49.2130106080353</v>
      </c>
      <c r="J39" s="67"/>
    </row>
    <row r="40" customFormat="false" ht="38.25" hidden="false" customHeight="false" outlineLevel="0" collapsed="false">
      <c r="A40" s="159" t="n">
        <v>27</v>
      </c>
      <c r="B40" s="144"/>
      <c r="C40" s="138" t="s">
        <v>1027</v>
      </c>
      <c r="D40" s="133" t="s">
        <v>417</v>
      </c>
      <c r="E40" s="197" t="n">
        <v>88.55</v>
      </c>
      <c r="F40" s="125" t="n">
        <v>3</v>
      </c>
      <c r="G40" s="130" t="n">
        <f aca="false">E40+(E40*BDI!$D$25)</f>
        <v>99.7211004425978</v>
      </c>
      <c r="H40" s="164" t="n">
        <f aca="false">F40*G40</f>
        <v>299.163301327793</v>
      </c>
      <c r="J40" s="67"/>
    </row>
    <row r="41" customFormat="false" ht="38.25" hidden="false" customHeight="false" outlineLevel="0" collapsed="false">
      <c r="A41" s="159" t="n">
        <v>28</v>
      </c>
      <c r="B41" s="144"/>
      <c r="C41" s="138" t="s">
        <v>1028</v>
      </c>
      <c r="D41" s="133" t="s">
        <v>417</v>
      </c>
      <c r="E41" s="197" t="n">
        <v>914.15</v>
      </c>
      <c r="F41" s="125" t="n">
        <v>1</v>
      </c>
      <c r="G41" s="130" t="n">
        <f aca="false">E41+(E41*BDI!$D$25)</f>
        <v>1029.47536950424</v>
      </c>
      <c r="H41" s="164" t="n">
        <f aca="false">F41*G41</f>
        <v>1029.47536950424</v>
      </c>
      <c r="J41" s="67"/>
    </row>
    <row r="42" customFormat="false" ht="25.5" hidden="false" customHeight="false" outlineLevel="0" collapsed="false">
      <c r="A42" s="159" t="n">
        <v>29</v>
      </c>
      <c r="B42" s="144"/>
      <c r="C42" s="138" t="s">
        <v>1029</v>
      </c>
      <c r="D42" s="133" t="s">
        <v>417</v>
      </c>
      <c r="E42" s="197" t="n">
        <v>115.05</v>
      </c>
      <c r="F42" s="125" t="n">
        <v>1</v>
      </c>
      <c r="G42" s="130" t="n">
        <f aca="false">E42+(E42*BDI!$D$25)</f>
        <v>129.564230445182</v>
      </c>
      <c r="H42" s="164" t="n">
        <f aca="false">F42*G42</f>
        <v>129.564230445182</v>
      </c>
      <c r="J42" s="67"/>
    </row>
    <row r="43" customFormat="false" ht="25.5" hidden="false" customHeight="false" outlineLevel="0" collapsed="false">
      <c r="A43" s="159" t="n">
        <v>30</v>
      </c>
      <c r="B43" s="144"/>
      <c r="C43" s="138" t="s">
        <v>1030</v>
      </c>
      <c r="D43" s="133" t="s">
        <v>417</v>
      </c>
      <c r="E43" s="197" t="n">
        <v>115.05</v>
      </c>
      <c r="F43" s="125" t="n">
        <v>1</v>
      </c>
      <c r="G43" s="130" t="n">
        <f aca="false">E43+(E43*BDI!$D$25)</f>
        <v>129.564230445182</v>
      </c>
      <c r="H43" s="164" t="n">
        <f aca="false">F43*G43</f>
        <v>129.564230445182</v>
      </c>
      <c r="J43" s="67"/>
    </row>
    <row r="44" customFormat="false" ht="25.5" hidden="false" customHeight="false" outlineLevel="0" collapsed="false">
      <c r="A44" s="159" t="n">
        <v>31</v>
      </c>
      <c r="B44" s="144"/>
      <c r="C44" s="138" t="s">
        <v>1031</v>
      </c>
      <c r="D44" s="133" t="s">
        <v>417</v>
      </c>
      <c r="E44" s="197" t="n">
        <v>115.05</v>
      </c>
      <c r="F44" s="125" t="n">
        <v>1</v>
      </c>
      <c r="G44" s="130" t="n">
        <f aca="false">E44+(E44*BDI!$D$25)</f>
        <v>129.564230445182</v>
      </c>
      <c r="H44" s="164" t="n">
        <f aca="false">F44*G44</f>
        <v>129.564230445182</v>
      </c>
      <c r="J44" s="67"/>
    </row>
    <row r="45" customFormat="false" ht="25.5" hidden="false" customHeight="false" outlineLevel="0" collapsed="false">
      <c r="A45" s="159" t="n">
        <v>32</v>
      </c>
      <c r="B45" s="144"/>
      <c r="C45" s="200" t="s">
        <v>1032</v>
      </c>
      <c r="D45" s="133" t="s">
        <v>417</v>
      </c>
      <c r="E45" s="197" t="n">
        <v>48.85</v>
      </c>
      <c r="F45" s="125" t="n">
        <v>1</v>
      </c>
      <c r="G45" s="130" t="n">
        <f aca="false">E45+(E45*BDI!$D$25)</f>
        <v>55.012713231179</v>
      </c>
      <c r="H45" s="164" t="n">
        <f aca="false">F45*G45</f>
        <v>55.012713231179</v>
      </c>
      <c r="J45" s="67"/>
    </row>
    <row r="46" customFormat="false" ht="38.25" hidden="false" customHeight="false" outlineLevel="0" collapsed="false">
      <c r="A46" s="159" t="n">
        <v>33</v>
      </c>
      <c r="B46" s="144"/>
      <c r="C46" s="138" t="s">
        <v>1033</v>
      </c>
      <c r="D46" s="133" t="s">
        <v>417</v>
      </c>
      <c r="E46" s="197" t="n">
        <v>34.93</v>
      </c>
      <c r="F46" s="125" t="n">
        <v>3</v>
      </c>
      <c r="G46" s="130" t="n">
        <f aca="false">E46+(E46*BDI!$D$25)</f>
        <v>39.3366238109536</v>
      </c>
      <c r="H46" s="164" t="n">
        <f aca="false">F46*G46</f>
        <v>118.009871432861</v>
      </c>
      <c r="J46" s="67"/>
    </row>
    <row r="47" customFormat="false" ht="38.25" hidden="false" customHeight="false" outlineLevel="0" collapsed="false">
      <c r="A47" s="159" t="n">
        <v>34</v>
      </c>
      <c r="B47" s="144"/>
      <c r="C47" s="138" t="s">
        <v>1034</v>
      </c>
      <c r="D47" s="133" t="s">
        <v>417</v>
      </c>
      <c r="E47" s="197" t="n">
        <v>21.08</v>
      </c>
      <c r="F47" s="125" t="n">
        <v>11</v>
      </c>
      <c r="G47" s="130" t="n">
        <f aca="false">E47+(E47*BDI!$D$25)</f>
        <v>23.739365300169</v>
      </c>
      <c r="H47" s="164" t="n">
        <f aca="false">F47*G47</f>
        <v>261.133018301859</v>
      </c>
      <c r="J47" s="67"/>
    </row>
    <row r="48" customFormat="false" ht="25.5" hidden="false" customHeight="false" outlineLevel="0" collapsed="false">
      <c r="A48" s="159" t="n">
        <v>35</v>
      </c>
      <c r="B48" s="144"/>
      <c r="C48" s="138" t="s">
        <v>1035</v>
      </c>
      <c r="D48" s="133" t="s">
        <v>417</v>
      </c>
      <c r="E48" s="197" t="n">
        <v>84.61</v>
      </c>
      <c r="F48" s="125" t="n">
        <v>5</v>
      </c>
      <c r="G48" s="130" t="n">
        <f aca="false">E48+(E48*BDI!$D$25)</f>
        <v>95.2840463969306</v>
      </c>
      <c r="H48" s="164" t="n">
        <f aca="false">F48*G48</f>
        <v>476.420231984653</v>
      </c>
      <c r="J48" s="67"/>
    </row>
    <row r="49" customFormat="false" ht="25.5" hidden="false" customHeight="false" outlineLevel="0" collapsed="false">
      <c r="A49" s="159" t="n">
        <v>36</v>
      </c>
      <c r="B49" s="144"/>
      <c r="C49" s="138" t="s">
        <v>1036</v>
      </c>
      <c r="D49" s="133" t="s">
        <v>417</v>
      </c>
      <c r="E49" s="197" t="n">
        <v>242.12</v>
      </c>
      <c r="F49" s="125" t="n">
        <v>2</v>
      </c>
      <c r="G49" s="130" t="n">
        <f aca="false">E49+(E49*BDI!$D$25)</f>
        <v>272.664854197197</v>
      </c>
      <c r="H49" s="164" t="n">
        <f aca="false">F49*G49</f>
        <v>545.329708394394</v>
      </c>
      <c r="J49" s="67"/>
    </row>
    <row r="50" customFormat="false" ht="25.5" hidden="false" customHeight="false" outlineLevel="0" collapsed="false">
      <c r="A50" s="159" t="n">
        <v>37</v>
      </c>
      <c r="B50" s="144"/>
      <c r="C50" s="200" t="s">
        <v>1037</v>
      </c>
      <c r="D50" s="133" t="s">
        <v>417</v>
      </c>
      <c r="E50" s="197" t="n">
        <v>24.46</v>
      </c>
      <c r="F50" s="125" t="n">
        <v>1</v>
      </c>
      <c r="G50" s="130" t="n">
        <f aca="false">E50+(E50*BDI!$D$25)</f>
        <v>27.5457720703099</v>
      </c>
      <c r="H50" s="164" t="n">
        <f aca="false">F50*G50</f>
        <v>27.5457720703099</v>
      </c>
      <c r="J50" s="67"/>
    </row>
    <row r="51" customFormat="false" ht="25.5" hidden="false" customHeight="false" outlineLevel="0" collapsed="false">
      <c r="A51" s="159" t="n">
        <v>38</v>
      </c>
      <c r="B51" s="144"/>
      <c r="C51" s="138" t="s">
        <v>1038</v>
      </c>
      <c r="D51" s="133" t="s">
        <v>417</v>
      </c>
      <c r="E51" s="197" t="n">
        <v>24.32</v>
      </c>
      <c r="F51" s="125" t="n">
        <v>34</v>
      </c>
      <c r="G51" s="130" t="n">
        <f aca="false">E51+(E51*BDI!$D$25)</f>
        <v>27.3881102514283</v>
      </c>
      <c r="H51" s="164" t="n">
        <f aca="false">F51*G51</f>
        <v>931.195748548563</v>
      </c>
      <c r="J51" s="67"/>
    </row>
    <row r="52" customFormat="false" ht="38.25" hidden="false" customHeight="false" outlineLevel="0" collapsed="false">
      <c r="A52" s="159" t="n">
        <v>39</v>
      </c>
      <c r="B52" s="144"/>
      <c r="C52" s="138" t="s">
        <v>1039</v>
      </c>
      <c r="D52" s="133" t="s">
        <v>417</v>
      </c>
      <c r="E52" s="197" t="n">
        <v>107.74</v>
      </c>
      <c r="F52" s="125" t="n">
        <v>2</v>
      </c>
      <c r="G52" s="130" t="n">
        <f aca="false">E52+(E52*BDI!$D$25)</f>
        <v>121.332031187865</v>
      </c>
      <c r="H52" s="164" t="n">
        <f aca="false">F52*G52</f>
        <v>242.664062375731</v>
      </c>
      <c r="J52" s="67"/>
    </row>
    <row r="53" customFormat="false" ht="25.5" hidden="false" customHeight="false" outlineLevel="0" collapsed="false">
      <c r="A53" s="159" t="n">
        <v>40</v>
      </c>
      <c r="B53" s="144"/>
      <c r="C53" s="200" t="s">
        <v>1040</v>
      </c>
      <c r="D53" s="133" t="s">
        <v>417</v>
      </c>
      <c r="E53" s="197" t="n">
        <v>34.93</v>
      </c>
      <c r="F53" s="125" t="n">
        <v>8</v>
      </c>
      <c r="G53" s="130" t="n">
        <f aca="false">E53+(E53*BDI!$D$25)</f>
        <v>39.3366238109536</v>
      </c>
      <c r="H53" s="164" t="n">
        <f aca="false">F53*G53</f>
        <v>314.692990487629</v>
      </c>
      <c r="J53" s="67"/>
    </row>
    <row r="54" customFormat="false" ht="25.5" hidden="false" customHeight="false" outlineLevel="0" collapsed="false">
      <c r="A54" s="159" t="n">
        <v>41</v>
      </c>
      <c r="B54" s="147"/>
      <c r="C54" s="138" t="s">
        <v>1041</v>
      </c>
      <c r="D54" s="133" t="s">
        <v>417</v>
      </c>
      <c r="E54" s="197" t="n">
        <v>0.12</v>
      </c>
      <c r="F54" s="125" t="n">
        <v>4</v>
      </c>
      <c r="G54" s="130" t="n">
        <f aca="false">E54+(E54*BDI!$D$25)</f>
        <v>0.135138701898495</v>
      </c>
      <c r="H54" s="164" t="n">
        <f aca="false">F54*G54</f>
        <v>0.54055480759398</v>
      </c>
      <c r="J54" s="67"/>
    </row>
    <row r="55" customFormat="false" ht="38.25" hidden="false" customHeight="false" outlineLevel="0" collapsed="false">
      <c r="A55" s="159" t="n">
        <v>42</v>
      </c>
      <c r="B55" s="126"/>
      <c r="C55" s="138" t="s">
        <v>1042</v>
      </c>
      <c r="D55" s="133" t="s">
        <v>417</v>
      </c>
      <c r="E55" s="197" t="n">
        <v>193.55</v>
      </c>
      <c r="F55" s="125" t="n">
        <v>4</v>
      </c>
      <c r="G55" s="130" t="n">
        <f aca="false">E55+(E55*BDI!$D$25)</f>
        <v>217.967464603781</v>
      </c>
      <c r="H55" s="164" t="n">
        <f aca="false">F55*G55</f>
        <v>871.869858415124</v>
      </c>
      <c r="J55" s="67"/>
    </row>
    <row r="56" customFormat="false" ht="25.5" hidden="false" customHeight="false" outlineLevel="0" collapsed="false">
      <c r="A56" s="159" t="n">
        <v>43</v>
      </c>
      <c r="B56" s="149"/>
      <c r="C56" s="138" t="s">
        <v>1043</v>
      </c>
      <c r="D56" s="133" t="s">
        <v>417</v>
      </c>
      <c r="E56" s="197" t="n">
        <v>84.79</v>
      </c>
      <c r="F56" s="125" t="n">
        <v>3</v>
      </c>
      <c r="G56" s="130" t="n">
        <f aca="false">E56+(E56*BDI!$D$25)</f>
        <v>95.4867544497783</v>
      </c>
      <c r="H56" s="164" t="n">
        <f aca="false">F56*G56</f>
        <v>286.460263349335</v>
      </c>
      <c r="J56" s="67"/>
    </row>
    <row r="57" customFormat="false" ht="25.5" hidden="false" customHeight="false" outlineLevel="0" collapsed="false">
      <c r="A57" s="159" t="n">
        <v>44</v>
      </c>
      <c r="B57" s="144"/>
      <c r="C57" s="138" t="s">
        <v>1044</v>
      </c>
      <c r="D57" s="133" t="s">
        <v>417</v>
      </c>
      <c r="E57" s="197" t="n">
        <v>137.33</v>
      </c>
      <c r="F57" s="125" t="n">
        <v>1</v>
      </c>
      <c r="G57" s="130" t="n">
        <f aca="false">E57+(E57*BDI!$D$25)</f>
        <v>154.654982764336</v>
      </c>
      <c r="H57" s="164" t="n">
        <f aca="false">F57*G57</f>
        <v>154.654982764336</v>
      </c>
      <c r="J57" s="67"/>
    </row>
    <row r="58" customFormat="false" ht="31.5" hidden="false" customHeight="true" outlineLevel="0" collapsed="false">
      <c r="A58" s="159" t="n">
        <v>45</v>
      </c>
      <c r="B58" s="144"/>
      <c r="C58" s="138" t="s">
        <v>1045</v>
      </c>
      <c r="D58" s="133" t="s">
        <v>417</v>
      </c>
      <c r="E58" s="197" t="n">
        <v>137.33</v>
      </c>
      <c r="F58" s="125" t="n">
        <v>1</v>
      </c>
      <c r="G58" s="130" t="n">
        <f aca="false">E58+(E58*BDI!$D$25)</f>
        <v>154.654982764336</v>
      </c>
      <c r="H58" s="164" t="n">
        <f aca="false">F58*G58</f>
        <v>154.654982764336</v>
      </c>
      <c r="J58" s="67"/>
    </row>
    <row r="59" customFormat="false" ht="31.5" hidden="false" customHeight="true" outlineLevel="0" collapsed="false">
      <c r="A59" s="159" t="n">
        <v>46</v>
      </c>
      <c r="B59" s="144"/>
      <c r="C59" s="138" t="s">
        <v>1046</v>
      </c>
      <c r="D59" s="133" t="s">
        <v>417</v>
      </c>
      <c r="E59" s="197" t="n">
        <v>137.33</v>
      </c>
      <c r="F59" s="125" t="n">
        <v>1</v>
      </c>
      <c r="G59" s="130" t="n">
        <f aca="false">E59+(E59*BDI!$D$25)</f>
        <v>154.654982764336</v>
      </c>
      <c r="H59" s="164" t="n">
        <f aca="false">F59*G59</f>
        <v>154.654982764336</v>
      </c>
      <c r="J59" s="67"/>
    </row>
    <row r="60" customFormat="false" ht="31.5" hidden="false" customHeight="true" outlineLevel="0" collapsed="false">
      <c r="A60" s="159" t="n">
        <v>47</v>
      </c>
      <c r="B60" s="144"/>
      <c r="C60" s="138" t="s">
        <v>1047</v>
      </c>
      <c r="D60" s="133" t="s">
        <v>417</v>
      </c>
      <c r="E60" s="197" t="n">
        <v>618.44</v>
      </c>
      <c r="F60" s="125" t="n">
        <v>1</v>
      </c>
      <c r="G60" s="130" t="n">
        <f aca="false">E60+(E60*BDI!$D$25)</f>
        <v>696.459823350877</v>
      </c>
      <c r="H60" s="164" t="n">
        <f aca="false">F60*G60</f>
        <v>696.459823350877</v>
      </c>
      <c r="J60" s="67"/>
    </row>
    <row r="61" customFormat="false" ht="31.5" hidden="false" customHeight="true" outlineLevel="0" collapsed="false">
      <c r="A61" s="159" t="n">
        <v>48</v>
      </c>
      <c r="B61" s="144"/>
      <c r="C61" s="138" t="s">
        <v>1048</v>
      </c>
      <c r="D61" s="133" t="s">
        <v>417</v>
      </c>
      <c r="E61" s="197" t="n">
        <v>1023.05</v>
      </c>
      <c r="F61" s="125" t="n">
        <v>1</v>
      </c>
      <c r="G61" s="130" t="n">
        <f aca="false">E61+(E61*BDI!$D$25)</f>
        <v>1152.11374147713</v>
      </c>
      <c r="H61" s="164" t="n">
        <f aca="false">F61*G61</f>
        <v>1152.11374147713</v>
      </c>
      <c r="J61" s="67"/>
    </row>
    <row r="62" customFormat="false" ht="31.5" hidden="false" customHeight="true" outlineLevel="0" collapsed="false">
      <c r="A62" s="159" t="n">
        <v>49</v>
      </c>
      <c r="B62" s="144"/>
      <c r="C62" s="138" t="s">
        <v>1049</v>
      </c>
      <c r="D62" s="133" t="s">
        <v>417</v>
      </c>
      <c r="E62" s="197" t="n">
        <v>1179.73</v>
      </c>
      <c r="F62" s="125" t="n">
        <v>1</v>
      </c>
      <c r="G62" s="130" t="n">
        <f aca="false">E62+(E62*BDI!$D$25)</f>
        <v>1328.5598399226</v>
      </c>
      <c r="H62" s="164" t="n">
        <f aca="false">F62*G62</f>
        <v>1328.5598399226</v>
      </c>
      <c r="J62" s="67"/>
    </row>
    <row r="63" customFormat="false" ht="31.5" hidden="false" customHeight="true" outlineLevel="0" collapsed="false">
      <c r="A63" s="159" t="n">
        <v>50</v>
      </c>
      <c r="B63" s="144"/>
      <c r="C63" s="138" t="s">
        <v>1050</v>
      </c>
      <c r="D63" s="133" t="s">
        <v>417</v>
      </c>
      <c r="E63" s="197" t="n">
        <v>173.55</v>
      </c>
      <c r="F63" s="125" t="n">
        <v>1</v>
      </c>
      <c r="G63" s="130" t="n">
        <f aca="false">E63+(E63*BDI!$D$25)</f>
        <v>195.444347620699</v>
      </c>
      <c r="H63" s="164" t="n">
        <f aca="false">F63*G63</f>
        <v>195.444347620699</v>
      </c>
      <c r="J63" s="67"/>
    </row>
    <row r="64" customFormat="false" ht="31.5" hidden="false" customHeight="true" outlineLevel="0" collapsed="false">
      <c r="A64" s="159" t="n">
        <v>51</v>
      </c>
      <c r="B64" s="144"/>
      <c r="C64" s="138" t="s">
        <v>1051</v>
      </c>
      <c r="D64" s="133" t="s">
        <v>417</v>
      </c>
      <c r="E64" s="197" t="n">
        <v>185.26</v>
      </c>
      <c r="F64" s="125" t="n">
        <v>1</v>
      </c>
      <c r="G64" s="130" t="n">
        <f aca="false">E64+(E64*BDI!$D$25)</f>
        <v>208.631632614293</v>
      </c>
      <c r="H64" s="164" t="n">
        <f aca="false">F64*G64</f>
        <v>208.631632614293</v>
      </c>
      <c r="J64" s="67"/>
    </row>
    <row r="65" customFormat="false" ht="31.5" hidden="false" customHeight="true" outlineLevel="0" collapsed="false">
      <c r="A65" s="159" t="n">
        <v>52</v>
      </c>
      <c r="B65" s="147"/>
      <c r="C65" s="138" t="s">
        <v>1052</v>
      </c>
      <c r="D65" s="133" t="s">
        <v>417</v>
      </c>
      <c r="E65" s="197" t="n">
        <v>5806.5</v>
      </c>
      <c r="F65" s="125" t="n">
        <v>1</v>
      </c>
      <c r="G65" s="130" t="n">
        <f aca="false">E65+(E65*BDI!$D$25)</f>
        <v>6539.02393811343</v>
      </c>
      <c r="H65" s="164" t="n">
        <f aca="false">F65*G65</f>
        <v>6539.02393811343</v>
      </c>
      <c r="J65" s="67"/>
    </row>
    <row r="66" customFormat="false" ht="25.5" hidden="false" customHeight="false" outlineLevel="0" collapsed="false">
      <c r="A66" s="159" t="n">
        <v>53</v>
      </c>
      <c r="B66" s="126"/>
      <c r="C66" s="200" t="s">
        <v>1053</v>
      </c>
      <c r="D66" s="133" t="s">
        <v>417</v>
      </c>
      <c r="E66" s="197" t="n">
        <v>13732.83</v>
      </c>
      <c r="F66" s="125" t="n">
        <v>1</v>
      </c>
      <c r="G66" s="130" t="n">
        <f aca="false">E66+(E66*BDI!$D$25)</f>
        <v>15465.3068299392</v>
      </c>
      <c r="H66" s="164" t="n">
        <f aca="false">F66*G66</f>
        <v>15465.3068299392</v>
      </c>
      <c r="J66" s="67"/>
    </row>
    <row r="67" customFormat="false" ht="38.25" hidden="false" customHeight="false" outlineLevel="0" collapsed="false">
      <c r="A67" s="159" t="n">
        <v>54</v>
      </c>
      <c r="B67" s="126"/>
      <c r="C67" s="201" t="s">
        <v>1054</v>
      </c>
      <c r="D67" s="133" t="s">
        <v>417</v>
      </c>
      <c r="E67" s="197" t="n">
        <v>92.07</v>
      </c>
      <c r="F67" s="125" t="n">
        <v>10</v>
      </c>
      <c r="G67" s="130" t="n">
        <f aca="false">E67+(E67*BDI!$D$25)</f>
        <v>103.68516903162</v>
      </c>
      <c r="H67" s="164" t="n">
        <f aca="false">F67*G67</f>
        <v>1036.8516903162</v>
      </c>
      <c r="J67" s="67"/>
    </row>
    <row r="68" customFormat="false" ht="31.5" hidden="false" customHeight="true" outlineLevel="0" collapsed="false">
      <c r="A68" s="159" t="n">
        <v>55</v>
      </c>
      <c r="B68" s="126"/>
      <c r="C68" s="202" t="s">
        <v>1055</v>
      </c>
      <c r="D68" s="133" t="s">
        <v>417</v>
      </c>
      <c r="E68" s="197" t="n">
        <v>173.7</v>
      </c>
      <c r="F68" s="125" t="n">
        <v>6</v>
      </c>
      <c r="G68" s="130" t="n">
        <f aca="false">E68+(E68*BDI!$D$25)</f>
        <v>195.613270998072</v>
      </c>
      <c r="H68" s="164" t="n">
        <f aca="false">F68*G68</f>
        <v>1173.67962598843</v>
      </c>
      <c r="J68" s="67"/>
    </row>
    <row r="69" customFormat="false" ht="31.5" hidden="false" customHeight="true" outlineLevel="0" collapsed="false">
      <c r="A69" s="159" t="n">
        <v>56</v>
      </c>
      <c r="B69" s="126"/>
      <c r="C69" s="202" t="s">
        <v>1056</v>
      </c>
      <c r="D69" s="133" t="s">
        <v>417</v>
      </c>
      <c r="E69" s="197" t="n">
        <v>920.86</v>
      </c>
      <c r="F69" s="125" t="n">
        <v>6</v>
      </c>
      <c r="G69" s="130" t="n">
        <f aca="false">E69+(E69*BDI!$D$25)</f>
        <v>1037.03187525207</v>
      </c>
      <c r="H69" s="164" t="n">
        <f aca="false">F69*G69</f>
        <v>6222.19125151241</v>
      </c>
      <c r="J69" s="67"/>
    </row>
    <row r="70" customFormat="false" ht="31.5" hidden="false" customHeight="true" outlineLevel="0" collapsed="false">
      <c r="A70" s="159" t="n">
        <v>57</v>
      </c>
      <c r="B70" s="126"/>
      <c r="C70" s="202" t="s">
        <v>1057</v>
      </c>
      <c r="D70" s="133" t="s">
        <v>417</v>
      </c>
      <c r="E70" s="197" t="n">
        <v>1425.84</v>
      </c>
      <c r="F70" s="125" t="n">
        <v>6</v>
      </c>
      <c r="G70" s="130" t="n">
        <f aca="false">E70+(E70*BDI!$D$25)</f>
        <v>1605.71805595792</v>
      </c>
      <c r="H70" s="164" t="n">
        <f aca="false">F70*G70</f>
        <v>9634.30833574751</v>
      </c>
      <c r="J70" s="67"/>
    </row>
    <row r="71" customFormat="false" ht="31.5" hidden="false" customHeight="true" outlineLevel="0" collapsed="false">
      <c r="A71" s="159" t="n">
        <v>58</v>
      </c>
      <c r="B71" s="126"/>
      <c r="C71" s="202" t="s">
        <v>1058</v>
      </c>
      <c r="D71" s="133" t="s">
        <v>417</v>
      </c>
      <c r="E71" s="197" t="n">
        <v>807.98</v>
      </c>
      <c r="F71" s="125" t="n">
        <v>6</v>
      </c>
      <c r="G71" s="130" t="n">
        <f aca="false">E71+(E71*BDI!$D$25)</f>
        <v>909.91140299955</v>
      </c>
      <c r="H71" s="164" t="n">
        <f aca="false">F71*G71</f>
        <v>5459.4684179973</v>
      </c>
      <c r="J71" s="67"/>
    </row>
    <row r="72" customFormat="false" ht="31.5" hidden="false" customHeight="true" outlineLevel="0" collapsed="false">
      <c r="A72" s="159" t="n">
        <v>59</v>
      </c>
      <c r="B72" s="144"/>
      <c r="C72" s="202" t="s">
        <v>1059</v>
      </c>
      <c r="D72" s="133" t="s">
        <v>417</v>
      </c>
      <c r="E72" s="197" t="n">
        <v>388.86</v>
      </c>
      <c r="F72" s="125" t="n">
        <v>6</v>
      </c>
      <c r="G72" s="130" t="n">
        <f aca="false">E72+(E72*BDI!$D$25)</f>
        <v>437.916963502073</v>
      </c>
      <c r="H72" s="164" t="n">
        <f aca="false">F72*G72</f>
        <v>2627.50178101244</v>
      </c>
      <c r="J72" s="67"/>
    </row>
    <row r="73" customFormat="false" ht="25.5" hidden="false" customHeight="false" outlineLevel="0" collapsed="false">
      <c r="A73" s="159" t="n">
        <v>60</v>
      </c>
      <c r="B73" s="144"/>
      <c r="C73" s="202" t="s">
        <v>1060</v>
      </c>
      <c r="D73" s="133" t="s">
        <v>417</v>
      </c>
      <c r="E73" s="197" t="n">
        <v>704.83</v>
      </c>
      <c r="F73" s="125" t="n">
        <v>6</v>
      </c>
      <c r="G73" s="130" t="n">
        <f aca="false">E73+(E73*BDI!$D$25)</f>
        <v>793.748427159302</v>
      </c>
      <c r="H73" s="164" t="n">
        <f aca="false">F73*G73</f>
        <v>4762.49056295581</v>
      </c>
      <c r="J73" s="67"/>
    </row>
    <row r="74" customFormat="false" ht="31.5" hidden="false" customHeight="true" outlineLevel="0" collapsed="false">
      <c r="A74" s="159" t="n">
        <v>61</v>
      </c>
      <c r="B74" s="144"/>
      <c r="C74" s="202" t="s">
        <v>1061</v>
      </c>
      <c r="D74" s="133" t="s">
        <v>417</v>
      </c>
      <c r="E74" s="197" t="n">
        <v>1241.79</v>
      </c>
      <c r="F74" s="125" t="n">
        <v>6</v>
      </c>
      <c r="G74" s="130" t="n">
        <f aca="false">E74+(E74*BDI!$D$25)</f>
        <v>1398.4490719211</v>
      </c>
      <c r="H74" s="164" t="n">
        <f aca="false">F74*G74</f>
        <v>8390.69443152661</v>
      </c>
      <c r="J74" s="67"/>
    </row>
    <row r="75" customFormat="false" ht="31.5" hidden="false" customHeight="true" outlineLevel="0" collapsed="false">
      <c r="A75" s="159" t="n">
        <v>62</v>
      </c>
      <c r="B75" s="144"/>
      <c r="C75" s="202" t="s">
        <v>1062</v>
      </c>
      <c r="D75" s="133" t="s">
        <v>417</v>
      </c>
      <c r="E75" s="197" t="n">
        <v>164.18</v>
      </c>
      <c r="F75" s="125" t="n">
        <v>6</v>
      </c>
      <c r="G75" s="130" t="n">
        <f aca="false">E75+(E75*BDI!$D$25)</f>
        <v>184.892267314124</v>
      </c>
      <c r="H75" s="164" t="n">
        <f aca="false">F75*G75</f>
        <v>1109.35360388475</v>
      </c>
      <c r="J75" s="67"/>
    </row>
    <row r="76" customFormat="false" ht="31.5" hidden="false" customHeight="true" outlineLevel="0" collapsed="false">
      <c r="A76" s="159" t="n">
        <v>63</v>
      </c>
      <c r="B76" s="144"/>
      <c r="C76" s="203" t="s">
        <v>1063</v>
      </c>
      <c r="D76" s="133" t="s">
        <v>1064</v>
      </c>
      <c r="E76" s="197" t="n">
        <v>20832.48</v>
      </c>
      <c r="F76" s="125" t="n">
        <v>2</v>
      </c>
      <c r="G76" s="130" t="n">
        <f aca="false">E76+(E76*BDI!$D$25)</f>
        <v>23460.6192043863</v>
      </c>
      <c r="H76" s="164" t="n">
        <f aca="false">F76*G76</f>
        <v>46921.2384087727</v>
      </c>
      <c r="J76" s="67"/>
    </row>
    <row r="77" customFormat="false" ht="31.5" hidden="false" customHeight="true" outlineLevel="0" collapsed="false">
      <c r="A77" s="159" t="n">
        <v>64</v>
      </c>
      <c r="B77" s="144"/>
      <c r="C77" s="196" t="s">
        <v>1065</v>
      </c>
      <c r="D77" s="133" t="s">
        <v>417</v>
      </c>
      <c r="E77" s="197" t="n">
        <v>64.42</v>
      </c>
      <c r="F77" s="125" t="n">
        <v>5</v>
      </c>
      <c r="G77" s="130" t="n">
        <f aca="false">E77+(E77*BDI!$D$25)</f>
        <v>72.5469598025088</v>
      </c>
      <c r="H77" s="164" t="n">
        <f aca="false">F77*G77</f>
        <v>362.734799012544</v>
      </c>
      <c r="J77" s="67"/>
    </row>
    <row r="78" customFormat="false" ht="25.5" hidden="false" customHeight="false" outlineLevel="0" collapsed="false">
      <c r="A78" s="159" t="n">
        <v>65</v>
      </c>
      <c r="B78" s="144"/>
      <c r="C78" s="196" t="s">
        <v>1066</v>
      </c>
      <c r="D78" s="133" t="s">
        <v>417</v>
      </c>
      <c r="E78" s="197" t="n">
        <v>119.72</v>
      </c>
      <c r="F78" s="125" t="n">
        <v>5</v>
      </c>
      <c r="G78" s="130" t="n">
        <f aca="false">E78+(E78*BDI!$D$25)</f>
        <v>134.823378260732</v>
      </c>
      <c r="H78" s="164" t="n">
        <f aca="false">F78*G78</f>
        <v>674.11689130366</v>
      </c>
      <c r="J78" s="67"/>
    </row>
    <row r="79" customFormat="false" ht="31.5" hidden="false" customHeight="true" outlineLevel="0" collapsed="false">
      <c r="A79" s="159" t="n">
        <v>66</v>
      </c>
      <c r="B79" s="144"/>
      <c r="C79" s="196" t="s">
        <v>1067</v>
      </c>
      <c r="D79" s="133" t="s">
        <v>417</v>
      </c>
      <c r="E79" s="197" t="n">
        <v>2100.74</v>
      </c>
      <c r="F79" s="125" t="n">
        <v>5</v>
      </c>
      <c r="G79" s="130" t="n">
        <f aca="false">E79+(E79*BDI!$D$25)</f>
        <v>2365.76063855204</v>
      </c>
      <c r="H79" s="164" t="n">
        <f aca="false">F79*G79</f>
        <v>11828.8031927602</v>
      </c>
      <c r="J79" s="67"/>
    </row>
    <row r="80" customFormat="false" ht="31.5" hidden="false" customHeight="true" outlineLevel="0" collapsed="false">
      <c r="A80" s="159" t="n">
        <v>67</v>
      </c>
      <c r="B80" s="144"/>
      <c r="C80" s="196" t="s">
        <v>1068</v>
      </c>
      <c r="D80" s="133" t="s">
        <v>417</v>
      </c>
      <c r="E80" s="197" t="n">
        <v>26.18</v>
      </c>
      <c r="F80" s="125" t="n">
        <v>5</v>
      </c>
      <c r="G80" s="130" t="n">
        <f aca="false">E80+(E80*BDI!$D$25)</f>
        <v>29.482760130855</v>
      </c>
      <c r="H80" s="164" t="n">
        <f aca="false">F80*G80</f>
        <v>147.413800654275</v>
      </c>
      <c r="J80" s="67"/>
    </row>
    <row r="81" customFormat="false" ht="25.5" hidden="false" customHeight="false" outlineLevel="0" collapsed="false">
      <c r="A81" s="159" t="n">
        <v>68</v>
      </c>
      <c r="B81" s="144"/>
      <c r="C81" s="196" t="s">
        <v>1069</v>
      </c>
      <c r="D81" s="133" t="s">
        <v>417</v>
      </c>
      <c r="E81" s="197" t="n">
        <v>285.72</v>
      </c>
      <c r="F81" s="125" t="n">
        <v>10</v>
      </c>
      <c r="G81" s="130" t="n">
        <f aca="false">E81+(E81*BDI!$D$25)</f>
        <v>321.765249220317</v>
      </c>
      <c r="H81" s="164" t="n">
        <f aca="false">F81*G81</f>
        <v>3217.65249220317</v>
      </c>
      <c r="J81" s="67"/>
    </row>
    <row r="82" customFormat="false" ht="31.5" hidden="false" customHeight="true" outlineLevel="0" collapsed="false">
      <c r="A82" s="159" t="n">
        <v>69</v>
      </c>
      <c r="B82" s="144"/>
      <c r="C82" s="201" t="s">
        <v>1070</v>
      </c>
      <c r="D82" s="133" t="s">
        <v>417</v>
      </c>
      <c r="E82" s="197" t="n">
        <v>20.64</v>
      </c>
      <c r="F82" s="125" t="n">
        <v>10</v>
      </c>
      <c r="G82" s="130" t="n">
        <f aca="false">E82+(E82*BDI!$D$25)</f>
        <v>23.2438567265412</v>
      </c>
      <c r="H82" s="164" t="n">
        <f aca="false">F82*G82</f>
        <v>232.438567265412</v>
      </c>
      <c r="J82" s="67"/>
    </row>
    <row r="83" customFormat="false" ht="31.5" hidden="false" customHeight="true" outlineLevel="0" collapsed="false">
      <c r="A83" s="159" t="n">
        <v>70</v>
      </c>
      <c r="B83" s="144"/>
      <c r="C83" s="196" t="s">
        <v>1071</v>
      </c>
      <c r="D83" s="133" t="s">
        <v>417</v>
      </c>
      <c r="E83" s="197" t="n">
        <v>987.11</v>
      </c>
      <c r="F83" s="125" t="n">
        <v>2</v>
      </c>
      <c r="G83" s="130" t="n">
        <f aca="false">E83+(E83*BDI!$D$25)</f>
        <v>1111.63970025853</v>
      </c>
      <c r="H83" s="164" t="n">
        <f aca="false">F83*G83</f>
        <v>2223.27940051706</v>
      </c>
      <c r="J83" s="67"/>
    </row>
    <row r="84" customFormat="false" ht="31.5" hidden="false" customHeight="true" outlineLevel="0" collapsed="false">
      <c r="A84" s="159" t="n">
        <v>71</v>
      </c>
      <c r="B84" s="144"/>
      <c r="C84" s="196" t="s">
        <v>1072</v>
      </c>
      <c r="D84" s="133" t="s">
        <v>417</v>
      </c>
      <c r="E84" s="197" t="n">
        <v>324.43</v>
      </c>
      <c r="F84" s="125" t="n">
        <v>2</v>
      </c>
      <c r="G84" s="130" t="n">
        <f aca="false">E84+(E84*BDI!$D$25)</f>
        <v>365.358742141073</v>
      </c>
      <c r="H84" s="164" t="n">
        <f aca="false">F84*G84</f>
        <v>730.717484282146</v>
      </c>
      <c r="J84" s="67"/>
    </row>
    <row r="85" customFormat="false" ht="31.5" hidden="false" customHeight="true" outlineLevel="0" collapsed="false">
      <c r="A85" s="159" t="n">
        <v>72</v>
      </c>
      <c r="B85" s="144"/>
      <c r="C85" s="196" t="s">
        <v>1073</v>
      </c>
      <c r="D85" s="133" t="s">
        <v>417</v>
      </c>
      <c r="E85" s="197" t="n">
        <v>1290.33</v>
      </c>
      <c r="F85" s="125" t="n">
        <v>2</v>
      </c>
      <c r="G85" s="130" t="n">
        <f aca="false">E85+(E85*BDI!$D$25)</f>
        <v>1453.11267683904</v>
      </c>
      <c r="H85" s="164" t="n">
        <f aca="false">F85*G85</f>
        <v>2906.22535367809</v>
      </c>
      <c r="J85" s="67"/>
    </row>
    <row r="86" customFormat="false" ht="31.5" hidden="false" customHeight="true" outlineLevel="0" collapsed="false">
      <c r="A86" s="159" t="n">
        <v>73</v>
      </c>
      <c r="B86" s="144"/>
      <c r="C86" s="202" t="s">
        <v>1074</v>
      </c>
      <c r="D86" s="133" t="s">
        <v>417</v>
      </c>
      <c r="E86" s="197" t="n">
        <v>2995.42</v>
      </c>
      <c r="F86" s="125" t="n">
        <v>2</v>
      </c>
      <c r="G86" s="130" t="n">
        <f aca="false">E86+(E86*BDI!$D$25)</f>
        <v>3373.30975367325</v>
      </c>
      <c r="H86" s="164" t="n">
        <f aca="false">F86*G86</f>
        <v>6746.6195073465</v>
      </c>
      <c r="J86" s="67"/>
    </row>
    <row r="87" customFormat="false" ht="31.5" hidden="false" customHeight="true" outlineLevel="0" collapsed="false">
      <c r="A87" s="159" t="n">
        <v>74</v>
      </c>
      <c r="B87" s="144"/>
      <c r="C87" s="196" t="s">
        <v>1075</v>
      </c>
      <c r="D87" s="133" t="s">
        <v>417</v>
      </c>
      <c r="E87" s="197" t="n">
        <v>1175.91</v>
      </c>
      <c r="F87" s="125" t="n">
        <v>2</v>
      </c>
      <c r="G87" s="130" t="n">
        <f aca="false">E87+(E87*BDI!$D$25)</f>
        <v>1324.25792457883</v>
      </c>
      <c r="H87" s="164" t="n">
        <f aca="false">F87*G87</f>
        <v>2648.51584915766</v>
      </c>
      <c r="J87" s="67"/>
    </row>
    <row r="88" customFormat="false" ht="31.5" hidden="false" customHeight="true" outlineLevel="0" collapsed="false">
      <c r="A88" s="159" t="n">
        <v>75</v>
      </c>
      <c r="B88" s="144"/>
      <c r="C88" s="196" t="s">
        <v>1076</v>
      </c>
      <c r="D88" s="133" t="s">
        <v>417</v>
      </c>
      <c r="E88" s="197" t="n">
        <v>484.8</v>
      </c>
      <c r="F88" s="125" t="n">
        <v>2</v>
      </c>
      <c r="G88" s="130" t="n">
        <f aca="false">E88+(E88*BDI!$D$25)</f>
        <v>545.96035566992</v>
      </c>
      <c r="H88" s="164" t="n">
        <f aca="false">F88*G88</f>
        <v>1091.92071133984</v>
      </c>
      <c r="J88" s="67"/>
    </row>
    <row r="89" customFormat="false" ht="31.5" hidden="false" customHeight="true" outlineLevel="0" collapsed="false">
      <c r="A89" s="159" t="n">
        <v>76</v>
      </c>
      <c r="B89" s="144"/>
      <c r="C89" s="196" t="s">
        <v>1077</v>
      </c>
      <c r="D89" s="133" t="s">
        <v>417</v>
      </c>
      <c r="E89" s="197" t="n">
        <v>45.07</v>
      </c>
      <c r="F89" s="125" t="n">
        <v>2</v>
      </c>
      <c r="G89" s="130" t="n">
        <f aca="false">E89+(E89*BDI!$D$25)</f>
        <v>50.7558441213764</v>
      </c>
      <c r="H89" s="164" t="n">
        <f aca="false">F89*G89</f>
        <v>101.511688242753</v>
      </c>
      <c r="J89" s="67"/>
    </row>
    <row r="90" customFormat="false" ht="31.5" hidden="false" customHeight="true" outlineLevel="0" collapsed="false">
      <c r="A90" s="159" t="n">
        <v>77</v>
      </c>
      <c r="B90" s="144"/>
      <c r="C90" s="196" t="s">
        <v>1078</v>
      </c>
      <c r="D90" s="133" t="s">
        <v>417</v>
      </c>
      <c r="E90" s="197" t="n">
        <v>91.25</v>
      </c>
      <c r="F90" s="125" t="n">
        <v>2</v>
      </c>
      <c r="G90" s="130" t="n">
        <f aca="false">E90+(E90*BDI!$D$25)</f>
        <v>102.761721235314</v>
      </c>
      <c r="H90" s="164" t="n">
        <f aca="false">F90*G90</f>
        <v>205.523442470628</v>
      </c>
      <c r="J90" s="67"/>
    </row>
    <row r="91" customFormat="false" ht="31.5" hidden="false" customHeight="true" outlineLevel="0" collapsed="false">
      <c r="A91" s="159" t="n">
        <v>78</v>
      </c>
      <c r="B91" s="144"/>
      <c r="C91" s="196" t="s">
        <v>1079</v>
      </c>
      <c r="D91" s="133" t="s">
        <v>417</v>
      </c>
      <c r="E91" s="197" t="n">
        <v>147.47</v>
      </c>
      <c r="F91" s="125" t="n">
        <v>2</v>
      </c>
      <c r="G91" s="130" t="n">
        <f aca="false">E91+(E91*BDI!$D$25)</f>
        <v>166.074203074759</v>
      </c>
      <c r="H91" s="164" t="n">
        <f aca="false">F91*G91</f>
        <v>332.148406149518</v>
      </c>
      <c r="J91" s="67"/>
    </row>
    <row r="92" customFormat="false" ht="31.5" hidden="false" customHeight="true" outlineLevel="0" collapsed="false">
      <c r="A92" s="159" t="n">
        <v>79</v>
      </c>
      <c r="B92" s="144"/>
      <c r="C92" s="202" t="s">
        <v>1080</v>
      </c>
      <c r="D92" s="133" t="s">
        <v>417</v>
      </c>
      <c r="E92" s="197" t="n">
        <v>186.68</v>
      </c>
      <c r="F92" s="125" t="n">
        <v>2</v>
      </c>
      <c r="G92" s="130" t="n">
        <f aca="false">E92+(E92*BDI!$D$25)</f>
        <v>210.230773920092</v>
      </c>
      <c r="H92" s="164" t="n">
        <f aca="false">F92*G92</f>
        <v>420.461547840184</v>
      </c>
      <c r="J92" s="67"/>
    </row>
    <row r="93" customFormat="false" ht="48.75" hidden="false" customHeight="true" outlineLevel="0" collapsed="false">
      <c r="A93" s="159" t="n">
        <v>80</v>
      </c>
      <c r="B93" s="144"/>
      <c r="C93" s="196" t="s">
        <v>1081</v>
      </c>
      <c r="D93" s="133" t="s">
        <v>417</v>
      </c>
      <c r="E93" s="197" t="n">
        <v>1013.1</v>
      </c>
      <c r="F93" s="125" t="n">
        <v>2</v>
      </c>
      <c r="G93" s="130" t="n">
        <f aca="false">E93+(E93*BDI!$D$25)</f>
        <v>1140.90849077804</v>
      </c>
      <c r="H93" s="164" t="n">
        <f aca="false">F93*G93</f>
        <v>2281.81698155609</v>
      </c>
      <c r="J93" s="67"/>
    </row>
    <row r="94" customFormat="false" ht="31.5" hidden="false" customHeight="true" outlineLevel="0" collapsed="false">
      <c r="A94" s="159" t="n">
        <v>81</v>
      </c>
      <c r="B94" s="144"/>
      <c r="C94" s="202" t="s">
        <v>1082</v>
      </c>
      <c r="D94" s="133" t="s">
        <v>417</v>
      </c>
      <c r="E94" s="197" t="n">
        <v>410.58</v>
      </c>
      <c r="F94" s="125" t="n">
        <v>2</v>
      </c>
      <c r="G94" s="130" t="n">
        <f aca="false">E94+(E94*BDI!$D$25)</f>
        <v>462.377068545701</v>
      </c>
      <c r="H94" s="164" t="n">
        <f aca="false">F94*G94</f>
        <v>924.754137091402</v>
      </c>
      <c r="J94" s="67"/>
    </row>
    <row r="95" customFormat="false" ht="31.5" hidden="false" customHeight="true" outlineLevel="0" collapsed="false">
      <c r="A95" s="159" t="n">
        <v>82</v>
      </c>
      <c r="B95" s="144"/>
      <c r="C95" s="196" t="s">
        <v>1083</v>
      </c>
      <c r="D95" s="133" t="s">
        <v>417</v>
      </c>
      <c r="E95" s="197" t="n">
        <v>91.88</v>
      </c>
      <c r="F95" s="125" t="n">
        <v>4</v>
      </c>
      <c r="G95" s="130" t="n">
        <f aca="false">E95+(E95*BDI!$D$25)</f>
        <v>103.471199420281</v>
      </c>
      <c r="H95" s="164" t="n">
        <f aca="false">F95*G95</f>
        <v>413.884797681124</v>
      </c>
      <c r="J95" s="67"/>
    </row>
    <row r="96" customFormat="false" ht="25.5" hidden="false" customHeight="false" outlineLevel="0" collapsed="false">
      <c r="A96" s="159" t="n">
        <v>83</v>
      </c>
      <c r="B96" s="144"/>
      <c r="C96" s="196" t="s">
        <v>1084</v>
      </c>
      <c r="D96" s="133" t="s">
        <v>417</v>
      </c>
      <c r="E96" s="197" t="n">
        <v>133.99</v>
      </c>
      <c r="F96" s="125" t="n">
        <v>2</v>
      </c>
      <c r="G96" s="130" t="n">
        <f aca="false">E96+(E96*BDI!$D$25)</f>
        <v>150.893622228161</v>
      </c>
      <c r="H96" s="164" t="n">
        <f aca="false">F96*G96</f>
        <v>301.787244456323</v>
      </c>
      <c r="J96" s="67"/>
    </row>
    <row r="97" customFormat="false" ht="25.5" hidden="false" customHeight="false" outlineLevel="0" collapsed="false">
      <c r="A97" s="159" t="n">
        <v>84</v>
      </c>
      <c r="B97" s="144"/>
      <c r="C97" s="196" t="s">
        <v>1085</v>
      </c>
      <c r="D97" s="133" t="s">
        <v>417</v>
      </c>
      <c r="E97" s="197" t="n">
        <v>17.66</v>
      </c>
      <c r="F97" s="125" t="n">
        <v>4</v>
      </c>
      <c r="G97" s="130" t="n">
        <f aca="false">E97+(E97*BDI!$D$25)</f>
        <v>19.8879122960619</v>
      </c>
      <c r="H97" s="164" t="n">
        <f aca="false">F97*G97</f>
        <v>79.5516491842474</v>
      </c>
      <c r="J97" s="67"/>
    </row>
    <row r="98" customFormat="false" ht="31.5" hidden="false" customHeight="true" outlineLevel="0" collapsed="false">
      <c r="A98" s="159" t="n">
        <v>85</v>
      </c>
      <c r="B98" s="144"/>
      <c r="C98" s="202" t="s">
        <v>1086</v>
      </c>
      <c r="D98" s="133" t="s">
        <v>417</v>
      </c>
      <c r="E98" s="197" t="n">
        <v>445.94</v>
      </c>
      <c r="F98" s="125" t="n">
        <v>4</v>
      </c>
      <c r="G98" s="130" t="n">
        <f aca="false">E98+(E98*BDI!$D$25)</f>
        <v>502.197939371791</v>
      </c>
      <c r="H98" s="164" t="n">
        <f aca="false">F98*G98</f>
        <v>2008.79175748716</v>
      </c>
      <c r="J98" s="67"/>
    </row>
    <row r="99" customFormat="false" ht="31.5" hidden="false" customHeight="true" outlineLevel="0" collapsed="false">
      <c r="A99" s="159" t="n">
        <v>86</v>
      </c>
      <c r="B99" s="144"/>
      <c r="C99" s="196" t="s">
        <v>1087</v>
      </c>
      <c r="D99" s="133" t="s">
        <v>417</v>
      </c>
      <c r="E99" s="197" t="n">
        <v>109.7</v>
      </c>
      <c r="F99" s="125" t="n">
        <v>2</v>
      </c>
      <c r="G99" s="130" t="n">
        <f aca="false">E99+(E99*BDI!$D$25)</f>
        <v>123.539296652208</v>
      </c>
      <c r="H99" s="164" t="n">
        <f aca="false">F99*G99</f>
        <v>247.078593304415</v>
      </c>
      <c r="J99" s="67"/>
    </row>
    <row r="100" customFormat="false" ht="38.25" hidden="false" customHeight="false" outlineLevel="0" collapsed="false">
      <c r="A100" s="159" t="n">
        <v>87</v>
      </c>
      <c r="B100" s="144"/>
      <c r="C100" s="202" t="s">
        <v>1088</v>
      </c>
      <c r="D100" s="133" t="s">
        <v>417</v>
      </c>
      <c r="E100" s="197" t="n">
        <v>472.01</v>
      </c>
      <c r="F100" s="125" t="n">
        <v>2</v>
      </c>
      <c r="G100" s="130" t="n">
        <f aca="false">E100+(E100*BDI!$D$25)</f>
        <v>531.556822359239</v>
      </c>
      <c r="H100" s="164" t="n">
        <f aca="false">F100*G100</f>
        <v>1063.11364471848</v>
      </c>
      <c r="J100" s="67"/>
    </row>
    <row r="101" customFormat="false" ht="31.5" hidden="false" customHeight="true" outlineLevel="0" collapsed="false">
      <c r="A101" s="159" t="n">
        <v>88</v>
      </c>
      <c r="B101" s="144"/>
      <c r="C101" s="138" t="s">
        <v>1089</v>
      </c>
      <c r="D101" s="133" t="s">
        <v>417</v>
      </c>
      <c r="E101" s="197" t="n">
        <v>669.78</v>
      </c>
      <c r="F101" s="125" t="n">
        <v>4</v>
      </c>
      <c r="G101" s="130" t="n">
        <f aca="false">E101+(E101*BDI!$D$25)</f>
        <v>754.27666464645</v>
      </c>
      <c r="H101" s="164" t="n">
        <f aca="false">F101*G101</f>
        <v>3017.1066585858</v>
      </c>
      <c r="J101" s="67"/>
    </row>
    <row r="102" customFormat="false" ht="25.5" hidden="false" customHeight="false" outlineLevel="0" collapsed="false">
      <c r="A102" s="159" t="n">
        <v>89</v>
      </c>
      <c r="B102" s="144"/>
      <c r="C102" s="196" t="s">
        <v>1090</v>
      </c>
      <c r="D102" s="133" t="s">
        <v>417</v>
      </c>
      <c r="E102" s="197" t="n">
        <v>418.03</v>
      </c>
      <c r="F102" s="125" t="n">
        <v>4</v>
      </c>
      <c r="G102" s="130" t="n">
        <f aca="false">E102+(E102*BDI!$D$25)</f>
        <v>470.766929621899</v>
      </c>
      <c r="H102" s="164" t="n">
        <f aca="false">F102*G102</f>
        <v>1883.0677184876</v>
      </c>
      <c r="J102" s="67"/>
    </row>
    <row r="103" customFormat="false" ht="31.5" hidden="false" customHeight="true" outlineLevel="0" collapsed="false">
      <c r="A103" s="159" t="n">
        <v>90</v>
      </c>
      <c r="B103" s="144"/>
      <c r="C103" s="200" t="s">
        <v>1091</v>
      </c>
      <c r="D103" s="133" t="s">
        <v>417</v>
      </c>
      <c r="E103" s="197" t="n">
        <v>326.8</v>
      </c>
      <c r="F103" s="125" t="n">
        <v>4</v>
      </c>
      <c r="G103" s="130" t="n">
        <f aca="false">E103+(E103*BDI!$D$25)</f>
        <v>368.027731503568</v>
      </c>
      <c r="H103" s="164" t="n">
        <f aca="false">F103*G103</f>
        <v>1472.11092601427</v>
      </c>
      <c r="J103" s="67"/>
    </row>
    <row r="104" customFormat="false" ht="31.5" hidden="false" customHeight="true" outlineLevel="0" collapsed="false">
      <c r="A104" s="159" t="n">
        <v>91</v>
      </c>
      <c r="B104" s="144"/>
      <c r="C104" s="138" t="s">
        <v>1092</v>
      </c>
      <c r="D104" s="133" t="s">
        <v>417</v>
      </c>
      <c r="E104" s="197" t="n">
        <v>717.61</v>
      </c>
      <c r="F104" s="125" t="n">
        <v>1</v>
      </c>
      <c r="G104" s="130" t="n">
        <f aca="false">E104+(E104*BDI!$D$25)</f>
        <v>808.140698911492</v>
      </c>
      <c r="H104" s="164" t="n">
        <f aca="false">F104*G104</f>
        <v>808.140698911492</v>
      </c>
      <c r="J104" s="67"/>
    </row>
    <row r="105" customFormat="false" ht="31.5" hidden="false" customHeight="true" outlineLevel="0" collapsed="false">
      <c r="A105" s="159" t="n">
        <v>92</v>
      </c>
      <c r="B105" s="144"/>
      <c r="C105" s="138" t="s">
        <v>1093</v>
      </c>
      <c r="D105" s="133" t="s">
        <v>417</v>
      </c>
      <c r="E105" s="197" t="n">
        <v>693.74</v>
      </c>
      <c r="F105" s="125" t="n">
        <v>4</v>
      </c>
      <c r="G105" s="130" t="n">
        <f aca="false">E105+(E105*BDI!$D$25)</f>
        <v>781.259358792183</v>
      </c>
      <c r="H105" s="164" t="n">
        <f aca="false">F105*G105</f>
        <v>3125.03743516873</v>
      </c>
      <c r="J105" s="67"/>
    </row>
    <row r="106" customFormat="false" ht="91.5" hidden="false" customHeight="true" outlineLevel="0" collapsed="false">
      <c r="A106" s="159" t="n">
        <v>93</v>
      </c>
      <c r="B106" s="144"/>
      <c r="C106" s="127" t="s">
        <v>1094</v>
      </c>
      <c r="D106" s="133" t="s">
        <v>1095</v>
      </c>
      <c r="E106" s="197" t="n">
        <v>5.9</v>
      </c>
      <c r="F106" s="125" t="n">
        <v>40</v>
      </c>
      <c r="G106" s="130" t="n">
        <f aca="false">E106+(E106*BDI!$D$25)</f>
        <v>6.64431951000934</v>
      </c>
      <c r="H106" s="164" t="n">
        <f aca="false">F106*G106</f>
        <v>265.772780400374</v>
      </c>
      <c r="J106" s="67"/>
    </row>
    <row r="107" customFormat="false" ht="59.25" hidden="false" customHeight="true" outlineLevel="0" collapsed="false">
      <c r="A107" s="159" t="n">
        <v>94</v>
      </c>
      <c r="B107" s="144"/>
      <c r="C107" s="127" t="s">
        <v>1096</v>
      </c>
      <c r="D107" s="136" t="s">
        <v>1097</v>
      </c>
      <c r="E107" s="197" t="n">
        <v>71.14</v>
      </c>
      <c r="F107" s="125" t="n">
        <v>10</v>
      </c>
      <c r="G107" s="130" t="n">
        <f aca="false">E107+(E107*BDI!$D$25)</f>
        <v>80.1147271088245</v>
      </c>
      <c r="H107" s="164" t="n">
        <f aca="false">F107*G107</f>
        <v>801.147271088245</v>
      </c>
      <c r="J107" s="67"/>
    </row>
    <row r="108" customFormat="false" ht="89.25" hidden="false" customHeight="false" outlineLevel="0" collapsed="false">
      <c r="A108" s="159" t="n">
        <v>95</v>
      </c>
      <c r="B108" s="144"/>
      <c r="C108" s="127" t="s">
        <v>1098</v>
      </c>
      <c r="D108" s="133" t="s">
        <v>1099</v>
      </c>
      <c r="E108" s="197" t="n">
        <v>108</v>
      </c>
      <c r="F108" s="125" t="n">
        <v>10</v>
      </c>
      <c r="G108" s="130" t="n">
        <f aca="false">E108+(E108*BDI!$D$25)</f>
        <v>121.624831708646</v>
      </c>
      <c r="H108" s="164" t="n">
        <f aca="false">F108*G108</f>
        <v>1216.24831708646</v>
      </c>
      <c r="J108" s="67"/>
    </row>
    <row r="109" customFormat="false" ht="89.25" hidden="false" customHeight="false" outlineLevel="0" collapsed="false">
      <c r="A109" s="159" t="n">
        <v>96</v>
      </c>
      <c r="B109" s="144"/>
      <c r="C109" s="127" t="s">
        <v>1100</v>
      </c>
      <c r="D109" s="133" t="s">
        <v>1101</v>
      </c>
      <c r="E109" s="197" t="n">
        <v>1.98</v>
      </c>
      <c r="F109" s="125" t="n">
        <v>50</v>
      </c>
      <c r="G109" s="130" t="n">
        <f aca="false">E109+(E109*BDI!$D$25)</f>
        <v>2.22978858132517</v>
      </c>
      <c r="H109" s="164" t="n">
        <f aca="false">F109*G109</f>
        <v>111.489429066258</v>
      </c>
      <c r="J109" s="67"/>
    </row>
    <row r="110" customFormat="false" ht="76.5" hidden="false" customHeight="false" outlineLevel="0" collapsed="false">
      <c r="A110" s="159" t="n">
        <v>97</v>
      </c>
      <c r="B110" s="144"/>
      <c r="C110" s="127" t="s">
        <v>1102</v>
      </c>
      <c r="D110" s="133" t="s">
        <v>1095</v>
      </c>
      <c r="E110" s="197" t="n">
        <v>4746.47</v>
      </c>
      <c r="F110" s="125" t="n">
        <v>1</v>
      </c>
      <c r="G110" s="130" t="n">
        <f aca="false">E110+(E110*BDI!$D$25)</f>
        <v>5345.26495333458</v>
      </c>
      <c r="H110" s="164" t="n">
        <f aca="false">F110*G110</f>
        <v>5345.26495333458</v>
      </c>
      <c r="J110" s="67"/>
    </row>
    <row r="111" customFormat="false" ht="63.75" hidden="false" customHeight="false" outlineLevel="0" collapsed="false">
      <c r="A111" s="159" t="n">
        <v>98</v>
      </c>
      <c r="B111" s="144"/>
      <c r="C111" s="127" t="s">
        <v>1103</v>
      </c>
      <c r="D111" s="133" t="s">
        <v>1095</v>
      </c>
      <c r="E111" s="197" t="n">
        <v>504</v>
      </c>
      <c r="F111" s="125" t="n">
        <v>5</v>
      </c>
      <c r="G111" s="130" t="n">
        <f aca="false">E111+(E111*BDI!$D$25)</f>
        <v>567.582547973679</v>
      </c>
      <c r="H111" s="164" t="n">
        <f aca="false">F111*G111</f>
        <v>2837.9127398684</v>
      </c>
      <c r="J111" s="67"/>
    </row>
    <row r="112" customFormat="false" ht="89.25" hidden="false" customHeight="false" outlineLevel="0" collapsed="false">
      <c r="A112" s="159" t="n">
        <v>99</v>
      </c>
      <c r="B112" s="144"/>
      <c r="C112" s="127" t="s">
        <v>1104</v>
      </c>
      <c r="D112" s="133" t="s">
        <v>1095</v>
      </c>
      <c r="E112" s="197" t="n">
        <v>287.99</v>
      </c>
      <c r="F112" s="125" t="n">
        <v>10</v>
      </c>
      <c r="G112" s="130" t="n">
        <f aca="false">E112+(E112*BDI!$D$25)</f>
        <v>324.321622997897</v>
      </c>
      <c r="H112" s="164" t="n">
        <f aca="false">F112*G112</f>
        <v>3243.21622997897</v>
      </c>
      <c r="J112" s="67"/>
    </row>
    <row r="113" customFormat="false" ht="178.5" hidden="false" customHeight="false" outlineLevel="0" collapsed="false">
      <c r="A113" s="159" t="n">
        <v>100</v>
      </c>
      <c r="B113" s="144"/>
      <c r="C113" s="127" t="s">
        <v>1105</v>
      </c>
      <c r="D113" s="133" t="s">
        <v>1095</v>
      </c>
      <c r="E113" s="197" t="n">
        <v>518.16</v>
      </c>
      <c r="F113" s="125" t="n">
        <v>5</v>
      </c>
      <c r="G113" s="130" t="n">
        <f aca="false">E113+(E113*BDI!$D$25)</f>
        <v>583.528914797702</v>
      </c>
      <c r="H113" s="164" t="n">
        <f aca="false">F113*G113</f>
        <v>2917.64457398851</v>
      </c>
      <c r="J113" s="67"/>
    </row>
    <row r="114" customFormat="false" ht="76.5" hidden="false" customHeight="false" outlineLevel="0" collapsed="false">
      <c r="A114" s="159" t="n">
        <v>101</v>
      </c>
      <c r="B114" s="144"/>
      <c r="C114" s="127" t="s">
        <v>1106</v>
      </c>
      <c r="D114" s="133" t="s">
        <v>1095</v>
      </c>
      <c r="E114" s="197" t="n">
        <v>54.65</v>
      </c>
      <c r="F114" s="125" t="n">
        <v>10</v>
      </c>
      <c r="G114" s="130" t="n">
        <f aca="false">E114+(E114*BDI!$D$25)</f>
        <v>61.544417156273</v>
      </c>
      <c r="H114" s="164" t="n">
        <f aca="false">F114*G114</f>
        <v>615.44417156273</v>
      </c>
      <c r="J114" s="67"/>
    </row>
    <row r="115" customFormat="false" ht="25.5" hidden="false" customHeight="false" outlineLevel="0" collapsed="false">
      <c r="A115" s="159" t="n">
        <v>102</v>
      </c>
      <c r="B115" s="144"/>
      <c r="C115" s="127" t="s">
        <v>1107</v>
      </c>
      <c r="D115" s="133" t="s">
        <v>1095</v>
      </c>
      <c r="E115" s="197" t="n">
        <v>993.6</v>
      </c>
      <c r="F115" s="125" t="n">
        <v>5</v>
      </c>
      <c r="G115" s="130" t="n">
        <f aca="false">E115+(E115*BDI!$D$25)</f>
        <v>1118.94845171954</v>
      </c>
      <c r="H115" s="164" t="n">
        <f aca="false">F115*G115</f>
        <v>5594.7422585977</v>
      </c>
      <c r="J115" s="67"/>
    </row>
    <row r="116" customFormat="false" ht="89.25" hidden="false" customHeight="false" outlineLevel="0" collapsed="false">
      <c r="A116" s="159" t="n">
        <v>103</v>
      </c>
      <c r="B116" s="144"/>
      <c r="C116" s="173" t="s">
        <v>1108</v>
      </c>
      <c r="D116" s="133" t="s">
        <v>1095</v>
      </c>
      <c r="E116" s="197" t="n">
        <v>612</v>
      </c>
      <c r="F116" s="125" t="n">
        <v>30</v>
      </c>
      <c r="G116" s="130" t="n">
        <f aca="false">E116+(E116*BDI!$D$25)</f>
        <v>689.207379682325</v>
      </c>
      <c r="H116" s="164" t="n">
        <f aca="false">F116*G116</f>
        <v>20676.2213904697</v>
      </c>
      <c r="J116" s="67"/>
    </row>
    <row r="117" customFormat="false" ht="51" hidden="false" customHeight="false" outlineLevel="0" collapsed="false">
      <c r="A117" s="159" t="n">
        <v>104</v>
      </c>
      <c r="B117" s="144"/>
      <c r="C117" s="127" t="s">
        <v>1109</v>
      </c>
      <c r="D117" s="133" t="s">
        <v>1095</v>
      </c>
      <c r="E117" s="197" t="n">
        <v>52.56</v>
      </c>
      <c r="F117" s="125" t="n">
        <v>5</v>
      </c>
      <c r="G117" s="130" t="n">
        <f aca="false">E117+(E117*BDI!$D$25)</f>
        <v>59.1907514315408</v>
      </c>
      <c r="H117" s="164" t="n">
        <f aca="false">F117*G117</f>
        <v>295.953757157704</v>
      </c>
      <c r="J117" s="67"/>
    </row>
    <row r="118" customFormat="false" ht="89.25" hidden="false" customHeight="false" outlineLevel="0" collapsed="false">
      <c r="A118" s="159" t="n">
        <v>105</v>
      </c>
      <c r="B118" s="144"/>
      <c r="C118" s="204" t="s">
        <v>1110</v>
      </c>
      <c r="D118" s="133" t="s">
        <v>1095</v>
      </c>
      <c r="E118" s="197" t="n">
        <v>247.87</v>
      </c>
      <c r="F118" s="125" t="n">
        <v>5</v>
      </c>
      <c r="G118" s="130" t="n">
        <f aca="false">E118+(E118*BDI!$D$25)</f>
        <v>279.140250329833</v>
      </c>
      <c r="H118" s="164" t="n">
        <f aca="false">F118*G118</f>
        <v>1395.70125164917</v>
      </c>
      <c r="J118" s="67"/>
    </row>
    <row r="119" customFormat="false" ht="63.75" hidden="false" customHeight="false" outlineLevel="0" collapsed="false">
      <c r="A119" s="159" t="n">
        <v>106</v>
      </c>
      <c r="B119" s="144"/>
      <c r="C119" s="204" t="s">
        <v>1111</v>
      </c>
      <c r="D119" s="125" t="s">
        <v>1095</v>
      </c>
      <c r="E119" s="197" t="n">
        <v>2035.44</v>
      </c>
      <c r="F119" s="125" t="n">
        <v>3</v>
      </c>
      <c r="G119" s="130" t="n">
        <f aca="false">E119+(E119*BDI!$D$25)</f>
        <v>2292.22266160227</v>
      </c>
      <c r="H119" s="164" t="n">
        <f aca="false">F119*G119</f>
        <v>6876.66798480682</v>
      </c>
      <c r="J119" s="67"/>
    </row>
    <row r="120" customFormat="false" ht="25.5" hidden="false" customHeight="false" outlineLevel="0" collapsed="false">
      <c r="A120" s="159" t="n">
        <v>107</v>
      </c>
      <c r="B120" s="144"/>
      <c r="C120" s="127" t="s">
        <v>1112</v>
      </c>
      <c r="D120" s="125" t="s">
        <v>1095</v>
      </c>
      <c r="E120" s="197" t="n">
        <v>158.4</v>
      </c>
      <c r="F120" s="125" t="n">
        <v>10</v>
      </c>
      <c r="G120" s="130" t="n">
        <f aca="false">E120+(E120*BDI!$D$25)</f>
        <v>178.383086506013</v>
      </c>
      <c r="H120" s="164" t="n">
        <f aca="false">F120*G120</f>
        <v>1783.83086506013</v>
      </c>
      <c r="J120" s="67"/>
    </row>
    <row r="121" customFormat="false" ht="63.75" hidden="false" customHeight="false" outlineLevel="0" collapsed="false">
      <c r="A121" s="159" t="n">
        <v>108</v>
      </c>
      <c r="B121" s="144"/>
      <c r="C121" s="127" t="s">
        <v>1113</v>
      </c>
      <c r="D121" s="125" t="s">
        <v>1095</v>
      </c>
      <c r="E121" s="197" t="n">
        <v>359.16</v>
      </c>
      <c r="F121" s="125" t="n">
        <v>10</v>
      </c>
      <c r="G121" s="130" t="n">
        <f aca="false">E121+(E121*BDI!$D$25)</f>
        <v>404.470134782196</v>
      </c>
      <c r="H121" s="164" t="n">
        <f aca="false">F121*G121</f>
        <v>4044.70134782196</v>
      </c>
      <c r="J121" s="67"/>
    </row>
    <row r="122" customFormat="false" ht="102" hidden="false" customHeight="false" outlineLevel="0" collapsed="false">
      <c r="A122" s="159" t="n">
        <v>109</v>
      </c>
      <c r="B122" s="144"/>
      <c r="C122" s="127" t="s">
        <v>1114</v>
      </c>
      <c r="D122" s="125" t="s">
        <v>1095</v>
      </c>
      <c r="E122" s="197" t="n">
        <v>379.44</v>
      </c>
      <c r="F122" s="125" t="n">
        <v>3</v>
      </c>
      <c r="G122" s="130" t="n">
        <f aca="false">E122+(E122*BDI!$D$25)</f>
        <v>427.308575403041</v>
      </c>
      <c r="H122" s="164" t="n">
        <f aca="false">F122*G122</f>
        <v>1281.92572620912</v>
      </c>
      <c r="J122" s="67"/>
    </row>
    <row r="123" customFormat="false" ht="76.5" hidden="false" customHeight="false" outlineLevel="0" collapsed="false">
      <c r="A123" s="159" t="n">
        <v>110</v>
      </c>
      <c r="B123" s="144"/>
      <c r="C123" s="127" t="s">
        <v>1115</v>
      </c>
      <c r="D123" s="125" t="s">
        <v>1095</v>
      </c>
      <c r="E123" s="197" t="n">
        <v>33.95</v>
      </c>
      <c r="F123" s="125" t="n">
        <v>6</v>
      </c>
      <c r="G123" s="130" t="n">
        <f aca="false">E123+(E123*BDI!$D$25)</f>
        <v>38.2329910787826</v>
      </c>
      <c r="H123" s="164" t="n">
        <f aca="false">F123*G123</f>
        <v>229.397946472695</v>
      </c>
      <c r="J123" s="67"/>
    </row>
    <row r="124" customFormat="false" ht="38.25" hidden="false" customHeight="false" outlineLevel="0" collapsed="false">
      <c r="A124" s="159" t="n">
        <v>111</v>
      </c>
      <c r="B124" s="144"/>
      <c r="C124" s="127" t="s">
        <v>1116</v>
      </c>
      <c r="D124" s="125" t="s">
        <v>1095</v>
      </c>
      <c r="E124" s="197" t="n">
        <v>19.87</v>
      </c>
      <c r="F124" s="125" t="n">
        <v>6</v>
      </c>
      <c r="G124" s="130" t="n">
        <f aca="false">E124+(E124*BDI!$D$25)</f>
        <v>22.3767167226925</v>
      </c>
      <c r="H124" s="164" t="n">
        <f aca="false">F124*G124</f>
        <v>134.260300336155</v>
      </c>
      <c r="J124" s="67"/>
    </row>
    <row r="125" customFormat="false" ht="114.75" hidden="false" customHeight="false" outlineLevel="0" collapsed="false">
      <c r="A125" s="159" t="n">
        <v>112</v>
      </c>
      <c r="B125" s="144"/>
      <c r="C125" s="127" t="s">
        <v>1117</v>
      </c>
      <c r="D125" s="125" t="s">
        <v>1095</v>
      </c>
      <c r="E125" s="197" t="n">
        <v>2658.01</v>
      </c>
      <c r="F125" s="125" t="n">
        <v>2</v>
      </c>
      <c r="G125" s="130" t="n">
        <f aca="false">E125+(E125*BDI!$D$25)</f>
        <v>2993.33350861016</v>
      </c>
      <c r="H125" s="164" t="n">
        <f aca="false">F125*G125</f>
        <v>5986.66701722032</v>
      </c>
      <c r="J125" s="67"/>
    </row>
    <row r="126" customFormat="false" ht="38.25" hidden="false" customHeight="false" outlineLevel="0" collapsed="false">
      <c r="A126" s="159" t="n">
        <v>113</v>
      </c>
      <c r="B126" s="144"/>
      <c r="C126" s="127" t="s">
        <v>1118</v>
      </c>
      <c r="D126" s="133" t="s">
        <v>1095</v>
      </c>
      <c r="E126" s="197" t="n">
        <v>1033.2</v>
      </c>
      <c r="F126" s="125" t="n">
        <v>3</v>
      </c>
      <c r="G126" s="130" t="n">
        <f aca="false">E126+(E126*BDI!$D$25)</f>
        <v>1163.54422334604</v>
      </c>
      <c r="H126" s="164" t="n">
        <f aca="false">F126*G126</f>
        <v>3490.63267003813</v>
      </c>
      <c r="J126" s="67"/>
    </row>
    <row r="127" customFormat="false" ht="59.25" hidden="false" customHeight="true" outlineLevel="0" collapsed="false">
      <c r="A127" s="159" t="n">
        <v>114</v>
      </c>
      <c r="B127" s="144"/>
      <c r="C127" s="204" t="s">
        <v>1119</v>
      </c>
      <c r="D127" s="133" t="s">
        <v>1095</v>
      </c>
      <c r="E127" s="197" t="n">
        <v>199.8</v>
      </c>
      <c r="F127" s="125" t="n">
        <v>5</v>
      </c>
      <c r="G127" s="130" t="n">
        <f aca="false">E127+(E127*BDI!$D$25)</f>
        <v>225.005938660994</v>
      </c>
      <c r="H127" s="164" t="n">
        <f aca="false">F127*G127</f>
        <v>1125.02969330497</v>
      </c>
      <c r="J127" s="67"/>
    </row>
    <row r="128" customFormat="false" ht="51" hidden="false" customHeight="false" outlineLevel="0" collapsed="false">
      <c r="A128" s="159" t="n">
        <v>115</v>
      </c>
      <c r="B128" s="144"/>
      <c r="C128" s="127" t="s">
        <v>1120</v>
      </c>
      <c r="D128" s="133" t="s">
        <v>1095</v>
      </c>
      <c r="E128" s="197" t="n">
        <v>72</v>
      </c>
      <c r="F128" s="125" t="n">
        <v>10</v>
      </c>
      <c r="G128" s="130" t="n">
        <f aca="false">E128+(E128*BDI!$D$25)</f>
        <v>81.083221139097</v>
      </c>
      <c r="H128" s="164" t="n">
        <f aca="false">F128*G128</f>
        <v>810.83221139097</v>
      </c>
      <c r="J128" s="67"/>
    </row>
    <row r="129" customFormat="false" ht="51" hidden="false" customHeight="false" outlineLevel="0" collapsed="false">
      <c r="A129" s="159" t="n">
        <v>116</v>
      </c>
      <c r="B129" s="144"/>
      <c r="C129" s="134" t="s">
        <v>1121</v>
      </c>
      <c r="D129" s="133" t="s">
        <v>1095</v>
      </c>
      <c r="E129" s="197" t="n">
        <v>64.8</v>
      </c>
      <c r="F129" s="125" t="n">
        <v>10</v>
      </c>
      <c r="G129" s="130" t="n">
        <f aca="false">E129+(E129*BDI!$D$25)</f>
        <v>72.9748990251873</v>
      </c>
      <c r="H129" s="164" t="n">
        <f aca="false">F129*G129</f>
        <v>729.748990251873</v>
      </c>
      <c r="J129" s="67"/>
    </row>
    <row r="130" customFormat="false" ht="31.5" hidden="false" customHeight="true" outlineLevel="0" collapsed="false">
      <c r="A130" s="159" t="n">
        <v>117</v>
      </c>
      <c r="B130" s="144"/>
      <c r="C130" s="145" t="s">
        <v>1122</v>
      </c>
      <c r="D130" s="205" t="s">
        <v>1095</v>
      </c>
      <c r="E130" s="197" t="n">
        <v>2532.7</v>
      </c>
      <c r="F130" s="206" t="n">
        <v>1</v>
      </c>
      <c r="G130" s="130" t="n">
        <f aca="false">E130+(E130*BDI!$D$25)</f>
        <v>2852.21491915265</v>
      </c>
      <c r="H130" s="164" t="n">
        <f aca="false">F130*G130</f>
        <v>2852.21491915265</v>
      </c>
      <c r="J130" s="67"/>
    </row>
    <row r="131" customFormat="false" ht="31.5" hidden="false" customHeight="true" outlineLevel="0" collapsed="false">
      <c r="A131" s="159" t="n">
        <v>118</v>
      </c>
      <c r="B131" s="144"/>
      <c r="C131" s="145" t="s">
        <v>1123</v>
      </c>
      <c r="D131" s="205" t="s">
        <v>1095</v>
      </c>
      <c r="E131" s="197" t="n">
        <v>2532.7</v>
      </c>
      <c r="F131" s="206" t="n">
        <v>1</v>
      </c>
      <c r="G131" s="130" t="n">
        <f aca="false">E131+(E131*BDI!$D$25)</f>
        <v>2852.21491915265</v>
      </c>
      <c r="H131" s="164" t="n">
        <f aca="false">F131*G131</f>
        <v>2852.21491915265</v>
      </c>
      <c r="J131" s="67"/>
    </row>
    <row r="132" customFormat="false" ht="31.5" hidden="false" customHeight="true" outlineLevel="0" collapsed="false">
      <c r="A132" s="159" t="n">
        <v>119</v>
      </c>
      <c r="B132" s="147"/>
      <c r="C132" s="145" t="s">
        <v>1124</v>
      </c>
      <c r="D132" s="205" t="s">
        <v>1095</v>
      </c>
      <c r="E132" s="207" t="n">
        <v>2319.42</v>
      </c>
      <c r="F132" s="206" t="n">
        <v>1</v>
      </c>
      <c r="G132" s="130" t="n">
        <f aca="false">E132+(E132*BDI!$D$25)</f>
        <v>2612.02839964506</v>
      </c>
      <c r="H132" s="164" t="n">
        <f aca="false">F132*G132</f>
        <v>2612.02839964506</v>
      </c>
      <c r="J132" s="67"/>
    </row>
    <row r="133" customFormat="false" ht="31.5" hidden="false" customHeight="true" outlineLevel="0" collapsed="false">
      <c r="A133" s="159" t="n">
        <v>120</v>
      </c>
      <c r="B133" s="147"/>
      <c r="C133" s="145" t="s">
        <v>1125</v>
      </c>
      <c r="D133" s="205" t="s">
        <v>1095</v>
      </c>
      <c r="E133" s="207" t="n">
        <v>1455.98</v>
      </c>
      <c r="F133" s="206" t="n">
        <v>3</v>
      </c>
      <c r="G133" s="130" t="n">
        <f aca="false">E133+(E133*BDI!$D$25)</f>
        <v>1639.66039325142</v>
      </c>
      <c r="H133" s="164" t="n">
        <f aca="false">F133*G133</f>
        <v>4918.98117975427</v>
      </c>
      <c r="J133" s="67"/>
    </row>
    <row r="134" customFormat="false" ht="31.5" hidden="false" customHeight="true" outlineLevel="0" collapsed="false">
      <c r="A134" s="159" t="n">
        <v>121</v>
      </c>
      <c r="B134" s="147"/>
      <c r="C134" s="145" t="s">
        <v>1126</v>
      </c>
      <c r="D134" s="205" t="s">
        <v>1095</v>
      </c>
      <c r="E134" s="207" t="n">
        <v>1751.82</v>
      </c>
      <c r="F134" s="206" t="n">
        <v>2</v>
      </c>
      <c r="G134" s="130" t="n">
        <f aca="false">E134+(E134*BDI!$D$25)</f>
        <v>1972.82233966518</v>
      </c>
      <c r="H134" s="164" t="n">
        <f aca="false">F134*G134</f>
        <v>3945.64467933036</v>
      </c>
      <c r="J134" s="67"/>
    </row>
    <row r="135" customFormat="false" ht="31.5" hidden="false" customHeight="true" outlineLevel="0" collapsed="false">
      <c r="A135" s="159" t="n">
        <v>122</v>
      </c>
      <c r="B135" s="147"/>
      <c r="C135" s="145" t="s">
        <v>1127</v>
      </c>
      <c r="D135" s="205" t="s">
        <v>1095</v>
      </c>
      <c r="E135" s="207" t="n">
        <v>5171.18</v>
      </c>
      <c r="F135" s="206" t="n">
        <v>1</v>
      </c>
      <c r="G135" s="130" t="n">
        <f aca="false">E135+(E135*BDI!$D$25)</f>
        <v>5823.55460402883</v>
      </c>
      <c r="H135" s="164" t="n">
        <f aca="false">F135*G135</f>
        <v>5823.55460402883</v>
      </c>
      <c r="J135" s="67"/>
    </row>
    <row r="136" customFormat="false" ht="31.5" hidden="false" customHeight="true" outlineLevel="0" collapsed="false">
      <c r="A136" s="159" t="n">
        <v>123</v>
      </c>
      <c r="B136" s="147"/>
      <c r="C136" s="145" t="s">
        <v>1128</v>
      </c>
      <c r="D136" s="205" t="s">
        <v>1095</v>
      </c>
      <c r="E136" s="207" t="n">
        <v>958.9</v>
      </c>
      <c r="F136" s="206" t="n">
        <v>1</v>
      </c>
      <c r="G136" s="130" t="n">
        <f aca="false">E136+(E136*BDI!$D$25)</f>
        <v>1079.87084375389</v>
      </c>
      <c r="H136" s="164" t="n">
        <f aca="false">F136*G136</f>
        <v>1079.87084375389</v>
      </c>
      <c r="J136" s="67"/>
    </row>
    <row r="137" customFormat="false" ht="31.5" hidden="false" customHeight="true" outlineLevel="0" collapsed="false">
      <c r="A137" s="159" t="n">
        <v>124</v>
      </c>
      <c r="B137" s="147"/>
      <c r="C137" s="145" t="s">
        <v>1129</v>
      </c>
      <c r="D137" s="205" t="s">
        <v>1095</v>
      </c>
      <c r="E137" s="207" t="n">
        <v>295.84</v>
      </c>
      <c r="F137" s="206" t="n">
        <v>2</v>
      </c>
      <c r="G137" s="130" t="n">
        <f aca="false">E137+(E137*BDI!$D$25)</f>
        <v>333.161946413757</v>
      </c>
      <c r="H137" s="164" t="n">
        <f aca="false">F137*G137</f>
        <v>666.323892827513</v>
      </c>
      <c r="J137" s="67"/>
    </row>
    <row r="138" customFormat="false" ht="31.5" hidden="false" customHeight="true" outlineLevel="0" collapsed="false">
      <c r="A138" s="159" t="n">
        <v>125</v>
      </c>
      <c r="B138" s="147"/>
      <c r="C138" s="145" t="s">
        <v>1130</v>
      </c>
      <c r="D138" s="205" t="s">
        <v>1095</v>
      </c>
      <c r="E138" s="207" t="n">
        <v>8591.66</v>
      </c>
      <c r="F138" s="206" t="n">
        <v>1</v>
      </c>
      <c r="G138" s="130" t="n">
        <f aca="false">E138+(E138*BDI!$D$25)</f>
        <v>9675.54816294353</v>
      </c>
      <c r="H138" s="164" t="n">
        <f aca="false">F138*G138</f>
        <v>9675.54816294353</v>
      </c>
      <c r="J138" s="67"/>
    </row>
    <row r="139" customFormat="false" ht="31.5" hidden="false" customHeight="true" outlineLevel="0" collapsed="false">
      <c r="A139" s="159" t="n">
        <v>126</v>
      </c>
      <c r="B139" s="147"/>
      <c r="C139" s="196" t="s">
        <v>1131</v>
      </c>
      <c r="D139" s="133" t="s">
        <v>417</v>
      </c>
      <c r="E139" s="208" t="n">
        <v>4128.98</v>
      </c>
      <c r="F139" s="125" t="n">
        <v>1</v>
      </c>
      <c r="G139" s="130" t="n">
        <f aca="false">E139+(E139*BDI!$D$25)</f>
        <v>4649.8749780404</v>
      </c>
      <c r="H139" s="164" t="n">
        <f aca="false">F139*G139</f>
        <v>4649.8749780404</v>
      </c>
      <c r="J139" s="67"/>
    </row>
    <row r="140" customFormat="false" ht="31.5" hidden="false" customHeight="true" outlineLevel="0" collapsed="false">
      <c r="A140" s="159" t="n">
        <v>127</v>
      </c>
      <c r="B140" s="147"/>
      <c r="C140" s="209" t="s">
        <v>1132</v>
      </c>
      <c r="D140" s="133" t="s">
        <v>417</v>
      </c>
      <c r="E140" s="208" t="n">
        <v>34816.85</v>
      </c>
      <c r="F140" s="125" t="n">
        <v>1</v>
      </c>
      <c r="G140" s="130" t="n">
        <f aca="false">E140+(E140*BDI!$D$25)</f>
        <v>39209.1992766218</v>
      </c>
      <c r="H140" s="164" t="n">
        <f aca="false">F140*G140</f>
        <v>39209.1992766218</v>
      </c>
      <c r="J140" s="67"/>
    </row>
    <row r="141" customFormat="false" ht="31.5" hidden="false" customHeight="true" outlineLevel="0" collapsed="false">
      <c r="A141" s="159" t="n">
        <v>128</v>
      </c>
      <c r="B141" s="147"/>
      <c r="C141" s="210" t="s">
        <v>1133</v>
      </c>
      <c r="D141" s="133" t="s">
        <v>417</v>
      </c>
      <c r="E141" s="208" t="n">
        <v>2209.59</v>
      </c>
      <c r="F141" s="125" t="n">
        <v>1</v>
      </c>
      <c r="G141" s="130" t="n">
        <f aca="false">E141+(E141*BDI!$D$25)</f>
        <v>2488.34270273246</v>
      </c>
      <c r="H141" s="164" t="n">
        <f aca="false">F141*G141</f>
        <v>2488.34270273246</v>
      </c>
      <c r="J141" s="67"/>
    </row>
    <row r="142" customFormat="false" ht="31.5" hidden="false" customHeight="true" outlineLevel="0" collapsed="false">
      <c r="A142" s="159" t="n">
        <v>129</v>
      </c>
      <c r="B142" s="147"/>
      <c r="C142" s="138" t="s">
        <v>1134</v>
      </c>
      <c r="D142" s="146" t="s">
        <v>417</v>
      </c>
      <c r="E142" s="208" t="n">
        <v>1198.82</v>
      </c>
      <c r="F142" s="125" t="n">
        <v>1</v>
      </c>
      <c r="G142" s="130" t="n">
        <f aca="false">E142+(E142*BDI!$D$25)</f>
        <v>1350.05815508295</v>
      </c>
      <c r="H142" s="164" t="n">
        <f aca="false">F142*G142</f>
        <v>1350.05815508295</v>
      </c>
      <c r="J142" s="67"/>
    </row>
    <row r="143" customFormat="false" ht="31.5" hidden="false" customHeight="true" outlineLevel="0" collapsed="false">
      <c r="A143" s="159" t="n">
        <v>130</v>
      </c>
      <c r="B143" s="147"/>
      <c r="C143" s="138" t="s">
        <v>1135</v>
      </c>
      <c r="D143" s="146" t="s">
        <v>417</v>
      </c>
      <c r="E143" s="208" t="n">
        <v>587.66</v>
      </c>
      <c r="F143" s="125" t="n">
        <v>1</v>
      </c>
      <c r="G143" s="130" t="n">
        <f aca="false">E143+(E143*BDI!$D$25)</f>
        <v>661.796746313913</v>
      </c>
      <c r="H143" s="164" t="n">
        <f aca="false">F143*G143</f>
        <v>661.796746313913</v>
      </c>
      <c r="J143" s="67"/>
    </row>
    <row r="144" customFormat="false" ht="31.5" hidden="false" customHeight="true" outlineLevel="0" collapsed="false">
      <c r="A144" s="159" t="n">
        <v>131</v>
      </c>
      <c r="B144" s="147"/>
      <c r="C144" s="138" t="s">
        <v>1136</v>
      </c>
      <c r="D144" s="146" t="s">
        <v>417</v>
      </c>
      <c r="E144" s="208" t="n">
        <v>1057.78</v>
      </c>
      <c r="F144" s="125" t="n">
        <v>1</v>
      </c>
      <c r="G144" s="130" t="n">
        <f aca="false">E144+(E144*BDI!$D$25)</f>
        <v>1191.22513411825</v>
      </c>
      <c r="H144" s="164" t="n">
        <f aca="false">F144*G144</f>
        <v>1191.22513411825</v>
      </c>
      <c r="J144" s="67"/>
    </row>
    <row r="145" customFormat="false" ht="31.5" hidden="false" customHeight="true" outlineLevel="0" collapsed="false">
      <c r="A145" s="159" t="n">
        <v>132</v>
      </c>
      <c r="B145" s="147"/>
      <c r="C145" s="138" t="s">
        <v>1137</v>
      </c>
      <c r="D145" s="146" t="s">
        <v>417</v>
      </c>
      <c r="E145" s="208" t="n">
        <v>1057.78</v>
      </c>
      <c r="F145" s="125" t="n">
        <v>1</v>
      </c>
      <c r="G145" s="130" t="n">
        <f aca="false">E145+(E145*BDI!$D$25)</f>
        <v>1191.22513411825</v>
      </c>
      <c r="H145" s="164" t="n">
        <f aca="false">F145*G145</f>
        <v>1191.22513411825</v>
      </c>
      <c r="J145" s="67"/>
    </row>
    <row r="146" customFormat="false" ht="31.5" hidden="false" customHeight="true" outlineLevel="0" collapsed="false">
      <c r="A146" s="159" t="n">
        <v>133</v>
      </c>
      <c r="B146" s="147"/>
      <c r="C146" s="138" t="s">
        <v>1138</v>
      </c>
      <c r="D146" s="146" t="s">
        <v>417</v>
      </c>
      <c r="E146" s="208" t="n">
        <v>66.03</v>
      </c>
      <c r="F146" s="125" t="n">
        <v>1</v>
      </c>
      <c r="G146" s="130" t="n">
        <f aca="false">E146+(E146*BDI!$D$25)</f>
        <v>74.3600707196469</v>
      </c>
      <c r="H146" s="164" t="n">
        <f aca="false">F146*G146</f>
        <v>74.3600707196469</v>
      </c>
      <c r="J146" s="67"/>
    </row>
    <row r="147" customFormat="false" ht="31.5" hidden="false" customHeight="true" outlineLevel="0" collapsed="false">
      <c r="A147" s="159" t="n">
        <v>134</v>
      </c>
      <c r="B147" s="147"/>
      <c r="C147" s="138" t="s">
        <v>1139</v>
      </c>
      <c r="D147" s="146" t="s">
        <v>417</v>
      </c>
      <c r="E147" s="208" t="n">
        <v>116.79</v>
      </c>
      <c r="F147" s="125" t="n">
        <v>1</v>
      </c>
      <c r="G147" s="130" t="n">
        <f aca="false">E147+(E147*BDI!$D$25)</f>
        <v>131.52374162271</v>
      </c>
      <c r="H147" s="164" t="n">
        <f aca="false">F147*G147</f>
        <v>131.52374162271</v>
      </c>
      <c r="J147" s="67"/>
    </row>
    <row r="148" customFormat="false" ht="31.5" hidden="false" customHeight="true" outlineLevel="0" collapsed="false">
      <c r="A148" s="159" t="n">
        <v>135</v>
      </c>
      <c r="B148" s="147"/>
      <c r="C148" s="173" t="s">
        <v>1140</v>
      </c>
      <c r="D148" s="198" t="s">
        <v>417</v>
      </c>
      <c r="E148" s="208" t="n">
        <v>791.38</v>
      </c>
      <c r="F148" s="125" t="n">
        <v>2</v>
      </c>
      <c r="G148" s="130" t="n">
        <f aca="false">E148+(E148*BDI!$D$25)</f>
        <v>891.217215903592</v>
      </c>
      <c r="H148" s="164" t="n">
        <f aca="false">F148*G148</f>
        <v>1782.43443180718</v>
      </c>
      <c r="J148" s="67"/>
    </row>
    <row r="149" customFormat="false" ht="31.5" hidden="false" customHeight="true" outlineLevel="0" collapsed="false">
      <c r="A149" s="159" t="n">
        <v>136</v>
      </c>
      <c r="B149" s="147"/>
      <c r="C149" s="138" t="s">
        <v>1141</v>
      </c>
      <c r="D149" s="198" t="s">
        <v>417</v>
      </c>
      <c r="E149" s="208" t="n">
        <v>512.95</v>
      </c>
      <c r="F149" s="125" t="n">
        <v>2</v>
      </c>
      <c r="G149" s="130" t="n">
        <f aca="false">E149+(E149*BDI!$D$25)</f>
        <v>577.661642823609</v>
      </c>
      <c r="H149" s="164" t="n">
        <f aca="false">F149*G149</f>
        <v>1155.32328564722</v>
      </c>
      <c r="J149" s="67"/>
    </row>
    <row r="150" customFormat="false" ht="31.5" hidden="false" customHeight="true" outlineLevel="0" collapsed="false">
      <c r="A150" s="159" t="n">
        <v>137</v>
      </c>
      <c r="B150" s="147"/>
      <c r="C150" s="138" t="s">
        <v>1142</v>
      </c>
      <c r="D150" s="198" t="s">
        <v>417</v>
      </c>
      <c r="E150" s="208" t="n">
        <v>1724.06</v>
      </c>
      <c r="F150" s="125" t="n">
        <v>1</v>
      </c>
      <c r="G150" s="130" t="n">
        <f aca="false">E150+(E150*BDI!$D$25)</f>
        <v>1941.56025329266</v>
      </c>
      <c r="H150" s="164" t="n">
        <f aca="false">F150*G150</f>
        <v>1941.56025329266</v>
      </c>
      <c r="J150" s="67"/>
    </row>
    <row r="151" customFormat="false" ht="31.5" hidden="false" customHeight="true" outlineLevel="0" collapsed="false">
      <c r="A151" s="159" t="n">
        <v>138</v>
      </c>
      <c r="B151" s="147"/>
      <c r="C151" s="200" t="s">
        <v>1143</v>
      </c>
      <c r="D151" s="198" t="s">
        <v>417</v>
      </c>
      <c r="E151" s="208" t="n">
        <v>692.9</v>
      </c>
      <c r="F151" s="125" t="n">
        <v>1</v>
      </c>
      <c r="G151" s="130" t="n">
        <f aca="false">E151+(E151*BDI!$D$25)</f>
        <v>780.313387878894</v>
      </c>
      <c r="H151" s="164" t="n">
        <f aca="false">F151*G151</f>
        <v>780.313387878894</v>
      </c>
      <c r="J151" s="67"/>
    </row>
    <row r="152" customFormat="false" ht="31.5" hidden="false" customHeight="true" outlineLevel="0" collapsed="false">
      <c r="A152" s="211"/>
      <c r="B152" s="212"/>
      <c r="C152" s="213"/>
      <c r="D152" s="214"/>
      <c r="E152" s="215"/>
      <c r="F152" s="216"/>
      <c r="G152" s="130" t="n">
        <f aca="false">E152+(E152*BDI!$D$25)</f>
        <v>0</v>
      </c>
      <c r="H152" s="217" t="n">
        <f aca="false">F152*G152</f>
        <v>0</v>
      </c>
      <c r="J152" s="67"/>
    </row>
    <row r="153" customFormat="false" ht="31.5" hidden="false" customHeight="true" outlineLevel="0" collapsed="false">
      <c r="A153" s="218"/>
      <c r="B153" s="189"/>
      <c r="C153" s="190" t="s">
        <v>622</v>
      </c>
      <c r="D153" s="189"/>
      <c r="E153" s="192"/>
      <c r="F153" s="189"/>
      <c r="G153" s="192"/>
      <c r="H153" s="194" t="n">
        <f aca="false">SUM(H14:H151)</f>
        <v>389558.705183546</v>
      </c>
      <c r="J153" s="67"/>
    </row>
  </sheetData>
  <mergeCells count="9">
    <mergeCell ref="A1:H1"/>
    <mergeCell ref="A2:H2"/>
    <mergeCell ref="A3:H3"/>
    <mergeCell ref="A4:H4"/>
    <mergeCell ref="A6:B6"/>
    <mergeCell ref="G6:H6"/>
    <mergeCell ref="A8:B8"/>
    <mergeCell ref="G8:H8"/>
    <mergeCell ref="A11:H11"/>
  </mergeCells>
  <dataValidations count="1">
    <dataValidation allowBlank="true" error="Você deve digitar um número nesta célula." errorStyle="warning" errorTitle="Quantidade" operator="between" promptTitle="Quantidade" showDropDown="false" showErrorMessage="true" showInputMessage="false" sqref="D152" type="whole">
      <formula1>0</formula1>
      <formula2>1000000000</formula2>
    </dataValidation>
  </dataValidations>
  <printOptions headings="false" gridLines="false" gridLinesSet="true" horizontalCentered="true" verticalCentered="false"/>
  <pageMargins left="0.511805555555556" right="0.511805555555556" top="0.7875" bottom="0.7875" header="0.511811023622047" footer="0.315277777777778"/>
  <pageSetup paperSize="9" scale="55" fitToWidth="1" fitToHeight="1" pageOrder="downThenOver" orientation="portrait" blackAndWhite="false" draft="false" cellComments="none" horizontalDpi="300" verticalDpi="300" copies="1"/>
  <headerFooter differentFirst="false" differentOddEven="false">
    <oddHeader/>
    <oddFooter>&amp;C&amp;A - Pr. El. 06/2020</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5T16:22:17Z</dcterms:created>
  <dc:creator>Tamiles da Silva Cerqueira</dc:creator>
  <dc:description/>
  <dc:language>en-US</dc:language>
  <cp:lastModifiedBy>Usuario</cp:lastModifiedBy>
  <cp:lastPrinted>2020-05-26T18:45:15Z</cp:lastPrinted>
  <dcterms:modified xsi:type="dcterms:W3CDTF">2020-05-26T18:47:37Z</dcterms:modified>
  <cp:revision>0</cp:revision>
  <dc:subject/>
  <dc:title/>
</cp:coreProperties>
</file>